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ptblatt" sheetId="1" state="visible" r:id="rId2"/>
    <sheet name="ns, kns" sheetId="2" state="visible" r:id="rId3"/>
  </sheets>
  <definedNames>
    <definedName function="false" hidden="false" name="IO" vbProcedure="false">#REF!</definedName>
    <definedName function="false" hidden="false" name="RI" vbProcedure="false">#REF!</definedName>
    <definedName function="false" hidden="false" localSheetId="0" name="_Regression_Int" vbProcedure="false">1</definedName>
    <definedName function="false" hidden="false" localSheetId="0" name="LS_AUSWAHL" vbProcedure="false">#REF!</definedName>
    <definedName function="false" hidden="false" localSheetId="1" name="LS_AUSWAHL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Diese LS belastet den Motor nor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5</xdr:row>
                <xdr:rowOff>2</xdr:rowOff>
              </xdr:from>
              <xdr:to>
                <xdr:col>5</xdr:col>
                <xdr:colOff>15</xdr:colOff>
                <xdr:row>27</xdr:row>
                <xdr:rowOff>2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auch hier normalle Belast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1</xdr:row>
                <xdr:rowOff>9</xdr:rowOff>
              </xdr:from>
              <xdr:to>
                <xdr:col>4</xdr:col>
                <xdr:colOff>45</xdr:colOff>
                <xdr:row>3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Diese LS überbelastet den Moto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1</xdr:row>
                <xdr:rowOff>7</xdr:rowOff>
              </xdr:from>
              <xdr:to>
                <xdr:col>4</xdr:col>
                <xdr:colOff>23</xdr:colOff>
                <xdr:row>23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Spnnung ueber dem Motorkontroll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14</xdr:rowOff>
              </xdr:from>
              <xdr:to>
                <xdr:col>5</xdr:col>
                <xdr:colOff>49</xdr:colOff>
                <xdr:row>29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die no und auch kns
bleiben erstaunlich konstant
trotz der sehr unterschiedlichen
Belas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4</xdr:row>
                <xdr:rowOff>5</xdr:rowOff>
              </xdr:from>
              <xdr:to>
                <xdr:col>12</xdr:col>
                <xdr:colOff>36</xdr:colOff>
                <xdr:row>28</xdr:row>
                <xdr:rowOff>1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10"/>
            <color rgb="FF000000"/>
            <rFont val="Tahoma"/>
            <family val="2"/>
          </rPr>
          <t xml:space="preserve">einfach U*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5</xdr:row>
                <xdr:rowOff>2</xdr:rowOff>
              </xdr:from>
              <xdr:to>
                <xdr:col>10</xdr:col>
                <xdr:colOff>43</xdr:colOff>
                <xdr:row>9</xdr:row>
                <xdr:rowOff>15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0"/>
          </rPr>
          <t xml:space="preserve">Hier wird die mechanische Leistung nicht gemessen sonder von der elektrischen Leistung werden die Verluste im Kupfer subtrahiert:
</t>
        </r>
        <r>
          <rPr>
            <b val="true"/>
            <sz val="10"/>
            <color rgb="FF000000"/>
            <rFont val="Tahoma"/>
            <family val="2"/>
          </rPr>
          <t xml:space="preserve">(I-Io)*(U-I*ri) </t>
        </r>
        <r>
          <rPr>
            <b val="true"/>
            <sz val="8"/>
            <color rgb="FF000000"/>
            <rFont val="Tahoma"/>
            <family val="2"/>
          </rPr>
          <t xml:space="preserve">wobei Io=f(U) sehe Leerlaufstr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</xdr:row>
                <xdr:rowOff>2</xdr:rowOff>
              </xdr:from>
              <xdr:to>
                <xdr:col>15</xdr:col>
                <xdr:colOff>53</xdr:colOff>
                <xdr:row>9</xdr:row>
                <xdr:rowOff>15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10"/>
            <color rgb="FF000000"/>
            <rFont val="Tahoma"/>
            <family val="2"/>
          </rPr>
          <t xml:space="preserve">Die wichtigste Kennzahl eines unbewickleten Mo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67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8">
  <si>
    <t xml:space="preserve">Überprüffung der Zusammenhänge im Motor</t>
  </si>
  <si>
    <t xml:space="preserve">Windungszahlberechnung</t>
  </si>
  <si>
    <t xml:space="preserve">Gleichungen</t>
  </si>
  <si>
    <t xml:space="preserve">U=Um-Im*Ri</t>
  </si>
  <si>
    <t xml:space="preserve">ns=n/U</t>
  </si>
  <si>
    <t xml:space="preserve">kns=(ns1-ns2)/(Im1-Im2)</t>
  </si>
  <si>
    <t xml:space="preserve">no=ns+kns*Im</t>
  </si>
  <si>
    <t xml:space="preserve">W=no*Wind</t>
  </si>
  <si>
    <t xml:space="preserve">LRK350-20-15 mit Aeronaut LS</t>
  </si>
  <si>
    <t xml:space="preserve">Um</t>
  </si>
  <si>
    <t xml:space="preserve">Im</t>
  </si>
  <si>
    <t xml:space="preserve">U</t>
  </si>
  <si>
    <t xml:space="preserve">I</t>
  </si>
  <si>
    <t xml:space="preserve">n</t>
  </si>
  <si>
    <t xml:space="preserve">ns</t>
  </si>
  <si>
    <t xml:space="preserve">no</t>
  </si>
  <si>
    <t xml:space="preserve">Pele</t>
  </si>
  <si>
    <t xml:space="preserve">Pmech</t>
  </si>
  <si>
    <t xml:space="preserve">eta</t>
  </si>
  <si>
    <t xml:space="preserve">no*Wind</t>
  </si>
  <si>
    <t xml:space="preserve">n100w</t>
  </si>
  <si>
    <t xml:space="preserve">LRK350-20-15 14x8</t>
  </si>
  <si>
    <t xml:space="preserve">kns</t>
  </si>
  <si>
    <t xml:space="preserve">Prognoze</t>
  </si>
  <si>
    <t xml:space="preserve">LRK350-20-15 14x9</t>
  </si>
  <si>
    <t xml:space="preserve">LRK350-20-15 18x11</t>
  </si>
  <si>
    <t xml:space="preserve">LRK350-20-11 14x7</t>
  </si>
  <si>
    <t xml:space="preserve">LRK350-20-11 14x8</t>
  </si>
  <si>
    <t xml:space="preserve">LRK350-20-13 14x8</t>
  </si>
  <si>
    <t xml:space="preserve">Mittel=</t>
  </si>
  <si>
    <t xml:space="preserve">Windungszahlberechnung, sehe HTML-Doku</t>
  </si>
  <si>
    <t xml:space="preserve">Bitte tragen Sie in die gelbe Felder:</t>
  </si>
  <si>
    <t xml:space="preserve">W=no*N</t>
  </si>
  <si>
    <t xml:space="preserve">ns(Im)</t>
  </si>
  <si>
    <t xml:space="preserve">N</t>
  </si>
  <si>
    <t xml:space="preserve">Für die gleiche Drehzahl von 710rpm/Volt brauche ich 12 Windungen bei 20A und 11 Windungen bei 30A</t>
  </si>
  <si>
    <t xml:space="preserve">Vergiss nicht: ns=n/(Um-Im*Ri)   und nicht    n/Um</t>
  </si>
  <si>
    <t xml:space="preserve">Die Ri kann man zuerst annehmen und dann aus der Windungszahl und Drahtstaerke berechn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_)"/>
    <numFmt numFmtId="167" formatCode="0"/>
    <numFmt numFmtId="168" formatCode="0.0"/>
    <numFmt numFmtId="169" formatCode="0.0%"/>
    <numFmt numFmtId="170" formatCode="_(* #,##0.00_);_(* \(#,##0.00\);_(* \-??_);_(@_)"/>
    <numFmt numFmtId="171" formatCode="_(* #,##0_);_(* \(#,##0\);_(* \-??_);_(@_)"/>
    <numFmt numFmtId="172" formatCode="0.00_)"/>
    <numFmt numFmtId="173" formatCode="General"/>
    <numFmt numFmtId="174" formatCode="0.00%"/>
    <numFmt numFmtId="175" formatCode="0.0_)"/>
  </numFmts>
  <fonts count="2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0000"/>
      <name val="Courier New"/>
      <family val="3"/>
    </font>
    <font>
      <b val="true"/>
      <sz val="12"/>
      <color rgb="FF000000"/>
      <name val="Courier New"/>
      <family val="3"/>
    </font>
    <font>
      <sz val="10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339966"/>
      <name val="Courier New"/>
      <family val="3"/>
    </font>
    <font>
      <b val="true"/>
      <sz val="9.5"/>
      <color rgb="FFFF0000"/>
      <name val="Courier New"/>
      <family val="3"/>
    </font>
    <font>
      <sz val="9.5"/>
      <color rgb="FF000000"/>
      <name val="Courier New"/>
      <family val="3"/>
    </font>
    <font>
      <b val="true"/>
      <sz val="9.5"/>
      <color rgb="FF000000"/>
      <name val="Courier New"/>
      <family val="3"/>
    </font>
    <font>
      <b val="true"/>
      <sz val="12"/>
      <color rgb="FFFF0000"/>
      <name val="Courier New"/>
      <family val="3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s als Funktion des Motorstrommes I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98995764747"/>
          <c:y val="0.106522338665196"/>
          <c:w val="0.950705147797232"/>
          <c:h val="0.845628792057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ns(Im)"</c:f>
              <c:strCache>
                <c:ptCount val="1"/>
                <c:pt idx="0">
                  <c:v>ns(I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Hauptblatt!$C$11:$C$15</c:f>
              <c:numCache>
                <c:formatCode>General</c:formatCode>
                <c:ptCount val="5"/>
                <c:pt idx="0">
                  <c:v>11.1462450592885</c:v>
                </c:pt>
                <c:pt idx="1">
                  <c:v>13.9920948616601</c:v>
                </c:pt>
                <c:pt idx="2">
                  <c:v>17.5494071146245</c:v>
                </c:pt>
                <c:pt idx="3">
                  <c:v>21.3438735177866</c:v>
                </c:pt>
                <c:pt idx="4">
                  <c:v>25.6916996047431</c:v>
                </c:pt>
              </c:numCache>
            </c:numRef>
          </c:xVal>
          <c:yVal>
            <c:numRef>
              <c:f>Hauptblatt!$G$11:$G$15</c:f>
              <c:numCache>
                <c:formatCode>General</c:formatCode>
                <c:ptCount val="5"/>
                <c:pt idx="0">
                  <c:v>582.277675658256</c:v>
                </c:pt>
                <c:pt idx="1">
                  <c:v>570.521158532661</c:v>
                </c:pt>
                <c:pt idx="2">
                  <c:v>554.864587992555</c:v>
                </c:pt>
                <c:pt idx="3">
                  <c:v>538.345839480752</c:v>
                </c:pt>
                <c:pt idx="4">
                  <c:v>521.594524322198</c:v>
                </c:pt>
              </c:numCache>
            </c:numRef>
          </c:yVal>
          <c:smooth val="1"/>
        </c:ser>
        <c:axId val="62840846"/>
        <c:axId val="76212885"/>
      </c:scatterChart>
      <c:valAx>
        <c:axId val="62840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 [ A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885"/>
        <c:crossesAt val="0"/>
        <c:crossBetween val="midCat"/>
      </c:valAx>
      <c:valAx>
        <c:axId val="7621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s rpm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846"/>
        <c:crossesAt val="0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3760</xdr:colOff>
      <xdr:row>12</xdr:row>
      <xdr:rowOff>68040</xdr:rowOff>
    </xdr:from>
    <xdr:to>
      <xdr:col>6</xdr:col>
      <xdr:colOff>249120</xdr:colOff>
      <xdr:row>12</xdr:row>
      <xdr:rowOff>153000</xdr:rowOff>
    </xdr:to>
    <xdr:sp>
      <xdr:nvSpPr>
        <xdr:cNvPr id="1" name="Text 1"/>
        <xdr:cNvSpPr/>
      </xdr:nvSpPr>
      <xdr:spPr>
        <a:xfrm>
          <a:off x="5080680" y="2018880"/>
          <a:ext cx="45360" cy="8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5078125" defaultRowHeight="12" zeroHeight="false" outlineLevelRow="0" outlineLevelCol="0"/>
  <cols>
    <col collapsed="false" customWidth="true" hidden="false" outlineLevel="0" max="1" min="1" style="0" width="13.77"/>
    <col collapsed="false" customWidth="true" hidden="false" outlineLevel="0" max="3" min="2" style="0" width="7.99"/>
    <col collapsed="false" customWidth="true" hidden="false" outlineLevel="0" max="6" min="4" style="0" width="6.99"/>
    <col collapsed="false" customWidth="true" hidden="false" outlineLevel="0" max="7" min="7" style="0" width="7.1"/>
    <col collapsed="false" customWidth="true" hidden="false" outlineLevel="0" max="9" min="8" style="0" width="7.99"/>
    <col collapsed="false" customWidth="true" hidden="false" outlineLevel="0" max="10" min="10" style="0" width="7.1"/>
    <col collapsed="false" customWidth="true" hidden="false" outlineLevel="0" max="11" min="11" style="0" width="6.99"/>
    <col collapsed="false" customWidth="true" hidden="false" outlineLevel="0" max="12" min="12" style="0" width="9.99"/>
    <col collapsed="false" customWidth="true" hidden="false" outlineLevel="0" max="13" min="13" style="0" width="8.32"/>
  </cols>
  <sheetData>
    <row r="1" customFormat="false" ht="18.6" hidden="false" customHeight="false" outlineLevel="0" collapsed="false">
      <c r="A1" s="1" t="s">
        <v>0</v>
      </c>
    </row>
    <row r="2" customFormat="false" ht="18.6" hidden="false" customHeight="false" outlineLevel="0" collapsed="false">
      <c r="A2" s="1" t="s">
        <v>1</v>
      </c>
    </row>
    <row r="4" customFormat="false" ht="15" hidden="false" customHeight="fals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4" t="s">
        <v>3</v>
      </c>
      <c r="B5" s="4" t="s">
        <v>4</v>
      </c>
      <c r="C5" s="5"/>
      <c r="D5" s="4" t="s">
        <v>5</v>
      </c>
      <c r="E5" s="5"/>
      <c r="F5" s="5"/>
      <c r="G5" s="5"/>
      <c r="H5" s="5"/>
      <c r="I5" s="4" t="s">
        <v>6</v>
      </c>
      <c r="J5" s="5"/>
      <c r="K5" s="6"/>
      <c r="L5" s="7" t="s">
        <v>7</v>
      </c>
      <c r="M5" s="6"/>
    </row>
    <row r="6" customFormat="false" ht="12" hidden="false" customHeight="false" outlineLevel="0" collapsed="false">
      <c r="M6" s="8"/>
      <c r="N6" s="8"/>
      <c r="O6" s="8"/>
      <c r="P6" s="8"/>
      <c r="Q6" s="8"/>
      <c r="R6" s="8"/>
    </row>
    <row r="7" customFormat="false" ht="12" hidden="false" customHeight="false" outlineLevel="0" collapsed="false">
      <c r="A7" s="9" t="s">
        <v>8</v>
      </c>
      <c r="B7" s="10"/>
      <c r="G7" s="11"/>
      <c r="M7" s="8"/>
      <c r="N7" s="8"/>
      <c r="O7" s="12"/>
      <c r="P7" s="8"/>
      <c r="Q7" s="8"/>
      <c r="R7" s="8"/>
    </row>
    <row r="8" s="20" customFormat="true" ht="12" hidden="false" customHeight="false" outlineLevel="0" collapsed="false">
      <c r="A8" s="13"/>
      <c r="B8" s="14" t="s">
        <v>9</v>
      </c>
      <c r="C8" s="15" t="s">
        <v>10</v>
      </c>
      <c r="D8" s="15" t="s">
        <v>11</v>
      </c>
      <c r="E8" s="15" t="s">
        <v>12</v>
      </c>
      <c r="F8" s="15" t="s">
        <v>13</v>
      </c>
      <c r="G8" s="15" t="s">
        <v>14</v>
      </c>
      <c r="H8" s="15" t="s">
        <v>15</v>
      </c>
      <c r="I8" s="15" t="s">
        <v>16</v>
      </c>
      <c r="J8" s="15" t="s">
        <v>17</v>
      </c>
      <c r="K8" s="16" t="s">
        <v>18</v>
      </c>
      <c r="L8" s="15" t="s">
        <v>19</v>
      </c>
      <c r="M8" s="15" t="s">
        <v>20</v>
      </c>
      <c r="N8" s="17"/>
      <c r="O8" s="18"/>
      <c r="P8" s="18"/>
      <c r="Q8" s="18"/>
      <c r="R8" s="18"/>
      <c r="S8" s="19"/>
    </row>
    <row r="9" customFormat="false" ht="12" hidden="false" customHeight="false" outlineLevel="0" collapsed="false">
      <c r="A9" s="21" t="s">
        <v>21</v>
      </c>
      <c r="B9" s="22"/>
      <c r="C9" s="23"/>
      <c r="D9" s="23"/>
      <c r="E9" s="23"/>
      <c r="F9" s="23"/>
      <c r="G9" s="23"/>
      <c r="H9" s="24" t="s">
        <v>22</v>
      </c>
      <c r="I9" s="23"/>
      <c r="J9" s="24"/>
      <c r="K9" s="25"/>
      <c r="L9" s="26"/>
      <c r="M9" s="26"/>
      <c r="N9" s="8"/>
      <c r="O9" s="18"/>
      <c r="P9" s="18"/>
      <c r="Q9" s="18"/>
      <c r="R9" s="27"/>
      <c r="S9" s="28"/>
    </row>
    <row r="10" customFormat="false" ht="12" hidden="false" customHeight="false" outlineLevel="0" collapsed="false">
      <c r="A10" s="29"/>
      <c r="B10" s="30" t="n">
        <v>5.632</v>
      </c>
      <c r="C10" s="30" t="n">
        <v>8.89328063241107</v>
      </c>
      <c r="D10" s="30" t="n">
        <f aca="false">B10-C10*$A$12</f>
        <v>5.3118418972332</v>
      </c>
      <c r="E10" s="30" t="n">
        <f aca="false">C10-$A$13</f>
        <v>7.19328063241107</v>
      </c>
      <c r="F10" s="31" t="n">
        <v>3154.28571428571</v>
      </c>
      <c r="G10" s="32" t="n">
        <f aca="false">F10/D10</f>
        <v>593.821460674253</v>
      </c>
      <c r="H10" s="32"/>
      <c r="I10" s="33" t="n">
        <f aca="false">B10*C10</f>
        <v>50.0869565217391</v>
      </c>
      <c r="J10" s="34" t="n">
        <f aca="false">D10*E10</f>
        <v>38.2095694417973</v>
      </c>
      <c r="K10" s="35" t="n">
        <f aca="false">J10/I10</f>
        <v>0.762864667674772</v>
      </c>
      <c r="L10" s="29"/>
      <c r="M10" s="36" t="n">
        <f aca="false">F10*(100/I10)^(1/3)</f>
        <v>3971.84978070623</v>
      </c>
      <c r="N10" s="8"/>
      <c r="O10" s="37"/>
      <c r="P10" s="37"/>
      <c r="Q10" s="38"/>
      <c r="R10" s="39"/>
      <c r="S10" s="39"/>
    </row>
    <row r="11" customFormat="false" ht="12" hidden="false" customHeight="false" outlineLevel="0" collapsed="false">
      <c r="A11" s="29"/>
      <c r="B11" s="30" t="n">
        <v>6.525</v>
      </c>
      <c r="C11" s="30" t="n">
        <v>11.1462450592885</v>
      </c>
      <c r="D11" s="30" t="n">
        <f aca="false">B11-C11*$A$12</f>
        <v>6.12373517786561</v>
      </c>
      <c r="E11" s="30" t="n">
        <f aca="false">C11-$A$13</f>
        <v>9.44624505928854</v>
      </c>
      <c r="F11" s="31" t="n">
        <v>3565.71428571429</v>
      </c>
      <c r="G11" s="32" t="n">
        <f aca="false">F11/D11</f>
        <v>582.277675658256</v>
      </c>
      <c r="H11" s="32"/>
      <c r="I11" s="33" t="n">
        <f aca="false">B11*C11</f>
        <v>72.7292490118577</v>
      </c>
      <c r="J11" s="34" t="n">
        <f aca="false">D11*E11</f>
        <v>57.8463031683045</v>
      </c>
      <c r="K11" s="35" t="n">
        <f aca="false">J11/I11</f>
        <v>0.795365055383334</v>
      </c>
      <c r="L11" s="29"/>
      <c r="M11" s="36" t="n">
        <f aca="false">F11*(100/I11)^(1/3)</f>
        <v>3965.00287548777</v>
      </c>
      <c r="N11" s="8"/>
      <c r="O11" s="37"/>
      <c r="P11" s="37"/>
      <c r="Q11" s="38"/>
      <c r="R11" s="39"/>
      <c r="S11" s="39"/>
    </row>
    <row r="12" customFormat="false" ht="12" hidden="false" customHeight="false" outlineLevel="0" collapsed="false">
      <c r="A12" s="40" t="n">
        <f aca="false">0.036</f>
        <v>0.036</v>
      </c>
      <c r="B12" s="30" t="n">
        <v>7.61</v>
      </c>
      <c r="C12" s="30" t="n">
        <v>13.9920948616601</v>
      </c>
      <c r="D12" s="30" t="n">
        <f aca="false">B12-C12*$A$12</f>
        <v>7.10628458498024</v>
      </c>
      <c r="E12" s="30" t="n">
        <f aca="false">C12-$A$13</f>
        <v>12.2920948616601</v>
      </c>
      <c r="F12" s="31" t="n">
        <v>4054.28571428571</v>
      </c>
      <c r="G12" s="32" t="n">
        <f aca="false">F12/D12</f>
        <v>570.521158532661</v>
      </c>
      <c r="H12" s="32"/>
      <c r="I12" s="33" t="n">
        <f aca="false">B12*C12</f>
        <v>106.479841897233</v>
      </c>
      <c r="J12" s="34" t="n">
        <f aca="false">D12*E12</f>
        <v>87.3511242325298</v>
      </c>
      <c r="K12" s="35" t="n">
        <f aca="false">J12/I12</f>
        <v>0.820353624461942</v>
      </c>
      <c r="L12" s="41"/>
      <c r="M12" s="36" t="n">
        <f aca="false">F12*(100/I12)^(1/3)</f>
        <v>3970.31732240353</v>
      </c>
      <c r="N12" s="8"/>
      <c r="O12" s="37"/>
      <c r="P12" s="37"/>
      <c r="Q12" s="38"/>
      <c r="R12" s="39"/>
      <c r="S12" s="39"/>
    </row>
    <row r="13" customFormat="false" ht="12" hidden="false" customHeight="false" outlineLevel="0" collapsed="false">
      <c r="A13" s="29" t="n">
        <v>1.7</v>
      </c>
      <c r="B13" s="30" t="n">
        <v>8.85</v>
      </c>
      <c r="C13" s="30" t="n">
        <v>17.5494071146245</v>
      </c>
      <c r="D13" s="30" t="n">
        <f aca="false">B13-C13*$A$12</f>
        <v>8.21822134387352</v>
      </c>
      <c r="E13" s="30" t="n">
        <f aca="false">C13-$A$13</f>
        <v>15.8494071146245</v>
      </c>
      <c r="F13" s="31" t="n">
        <v>4560</v>
      </c>
      <c r="G13" s="32" t="n">
        <f aca="false">F13/D13</f>
        <v>554.864587992555</v>
      </c>
      <c r="H13" s="42" t="n">
        <f aca="false">+G13-H15*C13</f>
        <v>626.572880563616</v>
      </c>
      <c r="I13" s="33" t="n">
        <f aca="false">B13*C13</f>
        <v>155.312252964427</v>
      </c>
      <c r="J13" s="34" t="n">
        <f aca="false">D13*E13</f>
        <v>130.253935837148</v>
      </c>
      <c r="K13" s="35" t="n">
        <f aca="false">J13/I13</f>
        <v>0.838658466096565</v>
      </c>
      <c r="L13" s="41" t="n">
        <f aca="false">+H13*15</f>
        <v>9398.59320845424</v>
      </c>
      <c r="M13" s="36" t="n">
        <f aca="false">F13*(100/I13)^(1/3)</f>
        <v>3937.58192499326</v>
      </c>
      <c r="N13" s="8"/>
      <c r="O13" s="37"/>
      <c r="P13" s="37"/>
      <c r="Q13" s="38"/>
      <c r="R13" s="39"/>
      <c r="S13" s="39"/>
    </row>
    <row r="14" customFormat="false" ht="12" hidden="false" customHeight="false" outlineLevel="0" collapsed="false">
      <c r="A14" s="29"/>
      <c r="B14" s="30" t="n">
        <v>10.21</v>
      </c>
      <c r="C14" s="30" t="n">
        <v>21.3438735177866</v>
      </c>
      <c r="D14" s="30" t="n">
        <f aca="false">B14-C14*$A$12</f>
        <v>9.44162055335968</v>
      </c>
      <c r="E14" s="30" t="n">
        <f aca="false">C14-$A$13</f>
        <v>19.6438735177866</v>
      </c>
      <c r="F14" s="31" t="n">
        <v>5082.85714285714</v>
      </c>
      <c r="G14" s="32" t="n">
        <f aca="false">F14/D14</f>
        <v>538.345839480752</v>
      </c>
      <c r="H14" s="42"/>
      <c r="I14" s="33" t="n">
        <f aca="false">B14*C14</f>
        <v>217.920948616601</v>
      </c>
      <c r="J14" s="34" t="n">
        <f aca="false">D14*E14</f>
        <v>185.469999953132</v>
      </c>
      <c r="K14" s="35" t="n">
        <f aca="false">J14/I14</f>
        <v>0.851088438860636</v>
      </c>
      <c r="L14" s="29"/>
      <c r="M14" s="36" t="n">
        <f aca="false">F14*(100/I14)^(1/3)</f>
        <v>3920.5010709073</v>
      </c>
      <c r="N14" s="8"/>
      <c r="O14" s="37"/>
      <c r="P14" s="37"/>
      <c r="Q14" s="38"/>
      <c r="R14" s="39"/>
      <c r="S14" s="39"/>
    </row>
    <row r="15" customFormat="false" ht="12" hidden="false" customHeight="false" outlineLevel="0" collapsed="false">
      <c r="A15" s="29"/>
      <c r="B15" s="30" t="n">
        <v>11.59</v>
      </c>
      <c r="C15" s="30" t="n">
        <v>25.6916996047431</v>
      </c>
      <c r="D15" s="30" t="n">
        <f aca="false">B15-C15*$A$12</f>
        <v>10.6650988142293</v>
      </c>
      <c r="E15" s="30" t="n">
        <f aca="false">C15-$A$13</f>
        <v>23.9916996047431</v>
      </c>
      <c r="F15" s="31" t="n">
        <v>5562.85714285714</v>
      </c>
      <c r="G15" s="32" t="n">
        <f aca="false">F15/D15</f>
        <v>521.594524322198</v>
      </c>
      <c r="H15" s="43" t="n">
        <f aca="false">(G13-G15)/(C13-C15)</f>
        <v>-4.08608063524287</v>
      </c>
      <c r="I15" s="33" t="n">
        <f aca="false">B15*C15</f>
        <v>297.766798418972</v>
      </c>
      <c r="J15" s="34" t="n">
        <f aca="false">D15*E15</f>
        <v>255.87384700589</v>
      </c>
      <c r="K15" s="44" t="n">
        <f aca="false">J15/I15</f>
        <v>0.859309528008099</v>
      </c>
      <c r="L15" s="45" t="n">
        <f aca="false">+(L13-$L$51)/$L$51</f>
        <v>-0.00232522996442833</v>
      </c>
      <c r="M15" s="36" t="n">
        <f aca="false">F15*(100/I15)^(1/3)</f>
        <v>3866.6881728865</v>
      </c>
      <c r="N15" s="8"/>
      <c r="O15" s="37"/>
      <c r="P15" s="37"/>
      <c r="Q15" s="38"/>
      <c r="R15" s="39"/>
      <c r="S15" s="39"/>
    </row>
    <row r="16" customFormat="false" ht="12" hidden="false" customHeight="false" outlineLevel="0" collapsed="false">
      <c r="A16" s="46" t="s">
        <v>23</v>
      </c>
      <c r="B16" s="47"/>
      <c r="C16" s="48" t="n">
        <v>35</v>
      </c>
      <c r="D16" s="47"/>
      <c r="E16" s="47" t="n">
        <f aca="false">C16-$A$13</f>
        <v>33.3</v>
      </c>
      <c r="F16" s="49"/>
      <c r="G16" s="50" t="n">
        <f aca="false">TREND(G10:G15,C10:C15,C16)</f>
        <v>480.577757073035</v>
      </c>
      <c r="H16" s="51"/>
      <c r="I16" s="52"/>
      <c r="J16" s="53"/>
      <c r="K16" s="54"/>
      <c r="L16" s="55"/>
      <c r="M16" s="56"/>
      <c r="N16" s="8"/>
      <c r="O16" s="37"/>
      <c r="P16" s="37"/>
      <c r="Q16" s="38"/>
      <c r="R16" s="39"/>
      <c r="S16" s="39"/>
    </row>
    <row r="17" customFormat="false" ht="12" hidden="false" customHeight="false" outlineLevel="0" collapsed="false">
      <c r="A17" s="57" t="s">
        <v>24</v>
      </c>
      <c r="B17" s="58"/>
      <c r="C17" s="58"/>
      <c r="D17" s="58"/>
      <c r="E17" s="58"/>
      <c r="F17" s="29"/>
      <c r="G17" s="32"/>
      <c r="H17" s="59"/>
      <c r="I17" s="34"/>
      <c r="J17" s="29"/>
      <c r="K17" s="60"/>
      <c r="L17" s="29"/>
      <c r="M17" s="36"/>
      <c r="N17" s="8"/>
      <c r="O17" s="37"/>
      <c r="P17" s="37"/>
      <c r="Q17" s="38"/>
      <c r="R17" s="39"/>
      <c r="S17" s="39"/>
    </row>
    <row r="18" customFormat="false" ht="12" hidden="false" customHeight="false" outlineLevel="0" collapsed="false">
      <c r="A18" s="29"/>
      <c r="B18" s="30" t="n">
        <v>6.6</v>
      </c>
      <c r="C18" s="30" t="n">
        <v>12.8458498023715</v>
      </c>
      <c r="D18" s="30" t="n">
        <f aca="false">B18-C18*$A$12</f>
        <v>6.13754940711463</v>
      </c>
      <c r="E18" s="30" t="n">
        <f aca="false">C18-$A$13</f>
        <v>11.1458498023715</v>
      </c>
      <c r="F18" s="31" t="n">
        <v>3540</v>
      </c>
      <c r="G18" s="32" t="n">
        <f aca="false">F18/D18</f>
        <v>576.77743431221</v>
      </c>
      <c r="H18" s="42"/>
      <c r="I18" s="33" t="n">
        <f aca="false">B18*C18</f>
        <v>84.7826086956522</v>
      </c>
      <c r="J18" s="34" t="n">
        <f aca="false">D18*E18</f>
        <v>68.4082038463341</v>
      </c>
      <c r="K18" s="35" t="n">
        <f aca="false">J18/I18</f>
        <v>0.806865994084967</v>
      </c>
      <c r="L18" s="29"/>
      <c r="M18" s="36" t="n">
        <f aca="false">F18*(100/I18)^(1/3)</f>
        <v>3740.25320347548</v>
      </c>
      <c r="N18" s="8"/>
      <c r="O18" s="8"/>
      <c r="P18" s="8"/>
      <c r="Q18" s="8"/>
      <c r="R18" s="8"/>
      <c r="S18" s="8"/>
    </row>
    <row r="19" customFormat="false" ht="12" hidden="false" customHeight="false" outlineLevel="0" collapsed="false">
      <c r="A19" s="29"/>
      <c r="B19" s="30" t="n">
        <v>7.169</v>
      </c>
      <c r="C19" s="30" t="n">
        <v>14.4664031620553</v>
      </c>
      <c r="D19" s="30" t="n">
        <f aca="false">B19-C19*$A$12</f>
        <v>6.64820948616601</v>
      </c>
      <c r="E19" s="30" t="n">
        <f aca="false">C19-$A$13</f>
        <v>12.7664031620553</v>
      </c>
      <c r="F19" s="31" t="n">
        <v>3780</v>
      </c>
      <c r="G19" s="32" t="n">
        <f aca="false">F19/D19</f>
        <v>568.574141333189</v>
      </c>
      <c r="H19" s="42"/>
      <c r="I19" s="33" t="n">
        <f aca="false">B19*C19</f>
        <v>103.709644268775</v>
      </c>
      <c r="J19" s="34" t="n">
        <f aca="false">D19*E19</f>
        <v>84.873722606196</v>
      </c>
      <c r="K19" s="35" t="n">
        <f aca="false">J19/I19</f>
        <v>0.81837830227473</v>
      </c>
      <c r="L19" s="41"/>
      <c r="M19" s="36" t="n">
        <f aca="false">F19*(100/I19)^(1/3)</f>
        <v>3734.38209112234</v>
      </c>
    </row>
    <row r="20" customFormat="false" ht="12" hidden="false" customHeight="false" outlineLevel="0" collapsed="false">
      <c r="A20" s="29"/>
      <c r="B20" s="30" t="n">
        <v>8</v>
      </c>
      <c r="C20" s="30" t="n">
        <v>17.0355731225296</v>
      </c>
      <c r="D20" s="30" t="n">
        <f aca="false">B20-C20*$A$12</f>
        <v>7.38671936758893</v>
      </c>
      <c r="E20" s="30" t="n">
        <f aca="false">C20-$A$13</f>
        <v>15.3355731225296</v>
      </c>
      <c r="F20" s="31" t="n">
        <v>4122.85714285714</v>
      </c>
      <c r="G20" s="32" t="n">
        <f aca="false">F20/D20</f>
        <v>558.144548031323</v>
      </c>
      <c r="H20" s="42"/>
      <c r="I20" s="33" t="n">
        <f aca="false">B20*C20</f>
        <v>136.284584980237</v>
      </c>
      <c r="J20" s="34" t="n">
        <f aca="false">D20*E20</f>
        <v>113.279574997266</v>
      </c>
      <c r="K20" s="35" t="n">
        <f aca="false">J20/I20</f>
        <v>0.831198737653953</v>
      </c>
      <c r="L20" s="61"/>
      <c r="M20" s="36" t="n">
        <f aca="false">F20*(100/I20)^(1/3)</f>
        <v>3718.62776901908</v>
      </c>
    </row>
    <row r="21" customFormat="false" ht="12" hidden="false" customHeight="false" outlineLevel="0" collapsed="false">
      <c r="A21" s="29"/>
      <c r="B21" s="30" t="n">
        <v>8.864</v>
      </c>
      <c r="C21" s="30" t="n">
        <v>19.8418972332016</v>
      </c>
      <c r="D21" s="30" t="n">
        <f aca="false">B21-C21*$A$12</f>
        <v>8.14969169960475</v>
      </c>
      <c r="E21" s="30" t="n">
        <f aca="false">C21-$A$13</f>
        <v>18.1418972332016</v>
      </c>
      <c r="F21" s="31" t="n">
        <v>4440</v>
      </c>
      <c r="G21" s="32" t="n">
        <f aca="false">F21/D21</f>
        <v>544.80588513739</v>
      </c>
      <c r="H21" s="42" t="n">
        <f aca="false">+G21-H23*C21</f>
        <v>629.322308389885</v>
      </c>
      <c r="I21" s="33" t="n">
        <f aca="false">B21*C21</f>
        <v>175.878577075099</v>
      </c>
      <c r="J21" s="34" t="n">
        <f aca="false">D21*E21</f>
        <v>147.850869296505</v>
      </c>
      <c r="K21" s="35" t="n">
        <f aca="false">J21/I21</f>
        <v>0.84064171859529</v>
      </c>
      <c r="L21" s="41" t="n">
        <f aca="false">+H21*15</f>
        <v>9439.83462584827</v>
      </c>
      <c r="M21" s="36" t="n">
        <f aca="false">F21*(100/I21)^(1/3)</f>
        <v>3678.28454453236</v>
      </c>
    </row>
    <row r="22" customFormat="false" ht="12" hidden="false" customHeight="false" outlineLevel="0" collapsed="false">
      <c r="A22" s="29"/>
      <c r="B22" s="30" t="n">
        <v>10.15</v>
      </c>
      <c r="C22" s="30" t="n">
        <v>23.9130434782609</v>
      </c>
      <c r="D22" s="30" t="n">
        <f aca="false">B22-C22*$A$12</f>
        <v>9.28913043478261</v>
      </c>
      <c r="E22" s="30" t="n">
        <f aca="false">C22-$A$13</f>
        <v>22.2130434782609</v>
      </c>
      <c r="F22" s="31" t="n">
        <v>4902.85714285714</v>
      </c>
      <c r="G22" s="32" t="n">
        <f aca="false">F22/D22</f>
        <v>527.805823944368</v>
      </c>
      <c r="H22" s="42"/>
      <c r="I22" s="33" t="n">
        <f aca="false">B22*C22</f>
        <v>242.717391304348</v>
      </c>
      <c r="J22" s="34" t="n">
        <f aca="false">D22*E22</f>
        <v>206.339858223062</v>
      </c>
      <c r="K22" s="35" t="n">
        <f aca="false">J22/I22</f>
        <v>0.850123912069939</v>
      </c>
      <c r="L22" s="29"/>
      <c r="M22" s="36" t="n">
        <f aca="false">F22*(100/I22)^(1/3)</f>
        <v>3648.23053444816</v>
      </c>
    </row>
    <row r="23" customFormat="false" ht="12" hidden="false" customHeight="false" outlineLevel="0" collapsed="false">
      <c r="A23" s="62"/>
      <c r="B23" s="47" t="n">
        <v>11.14</v>
      </c>
      <c r="C23" s="47" t="n">
        <v>26.8774703557312</v>
      </c>
      <c r="D23" s="47" t="n">
        <f aca="false">B23-C23*$A$12</f>
        <v>10.1724110671937</v>
      </c>
      <c r="E23" s="47" t="n">
        <f aca="false">C23-$A$13</f>
        <v>25.1774703557312</v>
      </c>
      <c r="F23" s="49" t="n">
        <v>5237.14285714286</v>
      </c>
      <c r="G23" s="50" t="n">
        <f aca="false">F23/D23</f>
        <v>514.837910358617</v>
      </c>
      <c r="H23" s="51" t="n">
        <f aca="false">(G21-G23)/(C21-C23)</f>
        <v>-4.25949304439864</v>
      </c>
      <c r="I23" s="52" t="n">
        <f aca="false">B23*C23</f>
        <v>299.415019762846</v>
      </c>
      <c r="J23" s="53" t="n">
        <f aca="false">D23*E23</f>
        <v>256.115578090581</v>
      </c>
      <c r="K23" s="54" t="n">
        <f aca="false">J23/I23</f>
        <v>0.855386541040725</v>
      </c>
      <c r="L23" s="55" t="n">
        <f aca="false">+(L21-$L$51)/$L$51</f>
        <v>0.00205260836753831</v>
      </c>
      <c r="M23" s="36" t="n">
        <f aca="false">F23*(100/I23)^(1/3)</f>
        <v>3633.59533932179</v>
      </c>
    </row>
    <row r="24" customFormat="false" ht="12" hidden="false" customHeight="false" outlineLevel="0" collapsed="false">
      <c r="A24" s="63" t="s">
        <v>25</v>
      </c>
      <c r="B24" s="22"/>
      <c r="C24" s="30"/>
      <c r="D24" s="30"/>
      <c r="E24" s="30"/>
      <c r="F24" s="31"/>
      <c r="G24" s="32"/>
      <c r="H24" s="43"/>
      <c r="I24" s="33"/>
      <c r="J24" s="34"/>
      <c r="K24" s="35"/>
      <c r="L24" s="45"/>
      <c r="M24" s="64"/>
    </row>
    <row r="25" customFormat="false" ht="12" hidden="false" customHeight="false" outlineLevel="0" collapsed="false">
      <c r="A25" s="29"/>
      <c r="B25" s="58" t="n">
        <v>4.9</v>
      </c>
      <c r="C25" s="30" t="n">
        <v>14.6245059288538</v>
      </c>
      <c r="D25" s="30" t="n">
        <f aca="false">B25-C25*$A$12</f>
        <v>4.37351778656127</v>
      </c>
      <c r="E25" s="30" t="n">
        <f aca="false">C25-$A$13</f>
        <v>12.9245059288538</v>
      </c>
      <c r="F25" s="31" t="n">
        <v>2502.85714285714</v>
      </c>
      <c r="G25" s="32" t="n">
        <f aca="false">F25/D25</f>
        <v>572.275514815054</v>
      </c>
      <c r="H25" s="43"/>
      <c r="I25" s="33" t="n">
        <f aca="false">B25*C25</f>
        <v>71.6600790513834</v>
      </c>
      <c r="J25" s="34" t="n">
        <f aca="false">D25*E25</f>
        <v>56.5255565623584</v>
      </c>
      <c r="K25" s="35" t="n">
        <f aca="false">J25/I25</f>
        <v>0.78880120299375</v>
      </c>
      <c r="L25" s="45"/>
      <c r="M25" s="64"/>
    </row>
    <row r="26" customFormat="false" ht="12" hidden="false" customHeight="false" outlineLevel="0" collapsed="false">
      <c r="A26" s="29"/>
      <c r="B26" s="58" t="n">
        <v>5.7</v>
      </c>
      <c r="C26" s="30" t="n">
        <v>17.9446640316206</v>
      </c>
      <c r="D26" s="30" t="n">
        <f aca="false">B26-C26*$A$12</f>
        <v>5.05399209486166</v>
      </c>
      <c r="E26" s="30" t="n">
        <f aca="false">C26-$A$13</f>
        <v>16.2446640316206</v>
      </c>
      <c r="F26" s="31" t="n">
        <v>2785.71428571429</v>
      </c>
      <c r="G26" s="32" t="n">
        <f aca="false">F26/D26</f>
        <v>551.19086722484</v>
      </c>
      <c r="H26" s="43"/>
      <c r="I26" s="33" t="n">
        <f aca="false">B26*C26</f>
        <v>102.284584980237</v>
      </c>
      <c r="J26" s="34" t="n">
        <f aca="false">D26*E26</f>
        <v>82.1004035994938</v>
      </c>
      <c r="K26" s="35" t="n">
        <f aca="false">J26/I26</f>
        <v>0.802666439086171</v>
      </c>
      <c r="L26" s="45"/>
      <c r="M26" s="64"/>
    </row>
    <row r="27" customFormat="false" ht="12" hidden="false" customHeight="false" outlineLevel="0" collapsed="false">
      <c r="A27" s="29"/>
      <c r="B27" s="58" t="n">
        <v>6.38</v>
      </c>
      <c r="C27" s="30" t="n">
        <v>20.9486166007905</v>
      </c>
      <c r="D27" s="30" t="n">
        <f aca="false">B27-C27*$A$12</f>
        <v>5.62584980237154</v>
      </c>
      <c r="E27" s="30" t="n">
        <f aca="false">C27-$A$13</f>
        <v>19.2486166007905</v>
      </c>
      <c r="F27" s="31" t="n">
        <v>3025.71428571429</v>
      </c>
      <c r="G27" s="32" t="n">
        <f aca="false">F27/D27</f>
        <v>537.823509692494</v>
      </c>
      <c r="H27" s="42" t="n">
        <f aca="false">+G27-H29*C27</f>
        <v>635.085270916392</v>
      </c>
      <c r="I27" s="33" t="n">
        <f aca="false">B27*C27</f>
        <v>133.652173913044</v>
      </c>
      <c r="J27" s="34" t="n">
        <f aca="false">D27*E27</f>
        <v>108.289825899483</v>
      </c>
      <c r="K27" s="35" t="n">
        <f aca="false">J27/I27</f>
        <v>0.810236172962949</v>
      </c>
      <c r="L27" s="41" t="n">
        <f aca="false">+H27*15</f>
        <v>9526.27906374588</v>
      </c>
      <c r="M27" s="65"/>
    </row>
    <row r="28" customFormat="false" ht="12" hidden="false" customHeight="false" outlineLevel="0" collapsed="false">
      <c r="A28" s="29"/>
      <c r="B28" s="58" t="n">
        <v>7.44</v>
      </c>
      <c r="C28" s="30" t="n">
        <v>25.6916996047431</v>
      </c>
      <c r="D28" s="30" t="n">
        <f aca="false">B28-C28*$A$12</f>
        <v>6.51509881422925</v>
      </c>
      <c r="E28" s="30" t="n">
        <f aca="false">C28-$A$13</f>
        <v>23.9916996047431</v>
      </c>
      <c r="F28" s="31" t="n">
        <v>3351.42857142857</v>
      </c>
      <c r="G28" s="32" t="n">
        <f aca="false">F28/D28</f>
        <v>514.409476661952</v>
      </c>
      <c r="H28" s="42"/>
      <c r="I28" s="33" t="n">
        <f aca="false">B28*C28</f>
        <v>191.146245059289</v>
      </c>
      <c r="J28" s="34" t="n">
        <f aca="false">D28*E28</f>
        <v>156.308293646206</v>
      </c>
      <c r="K28" s="35" t="n">
        <f aca="false">J28/I28</f>
        <v>0.817741900175561</v>
      </c>
      <c r="L28" s="29"/>
      <c r="M28" s="36"/>
    </row>
    <row r="29" customFormat="false" ht="12" hidden="false" customHeight="false" outlineLevel="0" collapsed="false">
      <c r="A29" s="62"/>
      <c r="B29" s="66" t="n">
        <v>8.3</v>
      </c>
      <c r="C29" s="30" t="n">
        <v>29.604743083004</v>
      </c>
      <c r="D29" s="30" t="n">
        <f aca="false">B29-C29*$A$12</f>
        <v>7.23422924901186</v>
      </c>
      <c r="E29" s="30" t="n">
        <f aca="false">C29-$A$13</f>
        <v>27.904743083004</v>
      </c>
      <c r="F29" s="31" t="n">
        <v>3600</v>
      </c>
      <c r="G29" s="32" t="n">
        <f aca="false">F29/D29</f>
        <v>497.634215903751</v>
      </c>
      <c r="H29" s="51" t="n">
        <f aca="false">(G27-G29)/(C27-C29)</f>
        <v>-4.64287275276342</v>
      </c>
      <c r="I29" s="33" t="n">
        <f aca="false">B29*C29</f>
        <v>245.719367588933</v>
      </c>
      <c r="J29" s="34" t="n">
        <f aca="false">D29*E29</f>
        <v>201.869308597229</v>
      </c>
      <c r="K29" s="35" t="n">
        <f aca="false">J29/I29</f>
        <v>0.821544148424386</v>
      </c>
      <c r="L29" s="55" t="n">
        <f aca="false">+(L27-$L$51)/$L$51</f>
        <v>0.0112288151452476</v>
      </c>
      <c r="M29" s="56"/>
    </row>
    <row r="30" customFormat="false" ht="12" hidden="false" customHeight="false" outlineLevel="0" collapsed="false">
      <c r="A30" s="67" t="s">
        <v>26</v>
      </c>
      <c r="B30" s="68"/>
      <c r="C30" s="69"/>
      <c r="D30" s="69"/>
      <c r="E30" s="69"/>
      <c r="F30" s="70"/>
      <c r="G30" s="71"/>
      <c r="H30" s="71"/>
      <c r="I30" s="72"/>
      <c r="J30" s="73"/>
      <c r="K30" s="74"/>
      <c r="L30" s="75"/>
      <c r="M30" s="76"/>
    </row>
    <row r="31" customFormat="false" ht="12" hidden="false" customHeight="false" outlineLevel="0" collapsed="false">
      <c r="A31" s="77"/>
      <c r="B31" s="78" t="n">
        <v>7</v>
      </c>
      <c r="C31" s="79" t="n">
        <v>23.1620553359684</v>
      </c>
      <c r="D31" s="79" t="n">
        <f aca="false">B31-C31*$A$32</f>
        <v>6.64098814229249</v>
      </c>
      <c r="E31" s="79" t="n">
        <f aca="false">C31-$A$33</f>
        <v>20.7620553359684</v>
      </c>
      <c r="F31" s="80" t="n">
        <v>5043.42857142857</v>
      </c>
      <c r="G31" s="81" t="n">
        <f aca="false">F31/D31</f>
        <v>759.439478488146</v>
      </c>
      <c r="H31" s="82"/>
      <c r="I31" s="83" t="n">
        <f aca="false">B31*C31</f>
        <v>162.134387351779</v>
      </c>
      <c r="J31" s="84" t="n">
        <f aca="false">D31*E31</f>
        <v>137.880563295787</v>
      </c>
      <c r="K31" s="85" t="n">
        <f aca="false">J31/I31</f>
        <v>0.850409130030083</v>
      </c>
      <c r="L31" s="81"/>
      <c r="M31" s="76"/>
    </row>
    <row r="32" customFormat="false" ht="12" hidden="false" customHeight="false" outlineLevel="0" collapsed="false">
      <c r="A32" s="86" t="n">
        <f aca="false">0.0155</f>
        <v>0.0155</v>
      </c>
      <c r="B32" s="78" t="n">
        <v>7.56</v>
      </c>
      <c r="C32" s="79" t="n">
        <v>26.0869565217391</v>
      </c>
      <c r="D32" s="79" t="n">
        <f aca="false">B32-C32*$A$32</f>
        <v>7.15565217391304</v>
      </c>
      <c r="E32" s="79" t="n">
        <f aca="false">C32-$A$33</f>
        <v>23.6869565217391</v>
      </c>
      <c r="F32" s="80" t="n">
        <v>5358.85714285714</v>
      </c>
      <c r="G32" s="81" t="n">
        <f aca="false">F32/D32</f>
        <v>748.898494870059</v>
      </c>
      <c r="H32" s="82"/>
      <c r="I32" s="83" t="n">
        <f aca="false">B32*C32</f>
        <v>197.217391304348</v>
      </c>
      <c r="J32" s="84" t="n">
        <f aca="false">D32*E32</f>
        <v>169.495621928166</v>
      </c>
      <c r="K32" s="85" t="n">
        <f aca="false">J32/I32</f>
        <v>0.859435472739821</v>
      </c>
      <c r="L32" s="81"/>
      <c r="M32" s="76"/>
    </row>
    <row r="33" customFormat="false" ht="12" hidden="false" customHeight="false" outlineLevel="0" collapsed="false">
      <c r="A33" s="77" t="n">
        <v>2.4</v>
      </c>
      <c r="B33" s="78" t="n">
        <v>7.88</v>
      </c>
      <c r="C33" s="79" t="n">
        <v>27.3913043478261</v>
      </c>
      <c r="D33" s="79" t="n">
        <f aca="false">B33-C33*$A$32</f>
        <v>7.4554347826087</v>
      </c>
      <c r="E33" s="79" t="n">
        <f aca="false">C33-$A$33</f>
        <v>24.9913043478261</v>
      </c>
      <c r="F33" s="80" t="n">
        <v>5530.28571428572</v>
      </c>
      <c r="G33" s="81" t="n">
        <f aca="false">F33/D33</f>
        <v>741.779101493346</v>
      </c>
      <c r="H33" s="82"/>
      <c r="I33" s="83" t="n">
        <f aca="false">B33*C33</f>
        <v>215.84347826087</v>
      </c>
      <c r="J33" s="84" t="n">
        <f aca="false">D33*E33</f>
        <v>186.321039697543</v>
      </c>
      <c r="K33" s="85" t="n">
        <f aca="false">J33/I33</f>
        <v>0.863222929869366</v>
      </c>
      <c r="L33" s="81"/>
      <c r="M33" s="76"/>
    </row>
    <row r="34" customFormat="false" ht="12" hidden="false" customHeight="false" outlineLevel="0" collapsed="false">
      <c r="A34" s="77"/>
      <c r="B34" s="78" t="n">
        <v>8.18</v>
      </c>
      <c r="C34" s="79" t="n">
        <v>28.9723320158103</v>
      </c>
      <c r="D34" s="79" t="n">
        <f aca="false">B34-C34*$A$32</f>
        <v>7.73092885375494</v>
      </c>
      <c r="E34" s="79" t="n">
        <f aca="false">C34-$A$33</f>
        <v>26.5723320158103</v>
      </c>
      <c r="F34" s="80" t="n">
        <v>5677.71428571429</v>
      </c>
      <c r="G34" s="81" t="n">
        <f aca="false">F34/D34</f>
        <v>734.41553959672</v>
      </c>
      <c r="H34" s="82" t="n">
        <f aca="false">+G34-H36*C34</f>
        <v>851.632637358688</v>
      </c>
      <c r="I34" s="83" t="n">
        <f aca="false">B34*C34</f>
        <v>236.993675889328</v>
      </c>
      <c r="J34" s="84" t="n">
        <f aca="false">D34*E34</f>
        <v>205.428808292584</v>
      </c>
      <c r="K34" s="85" t="n">
        <f aca="false">J34/I34</f>
        <v>0.866811350647667</v>
      </c>
      <c r="L34" s="87" t="n">
        <f aca="false">H34*11</f>
        <v>9367.95901094557</v>
      </c>
      <c r="M34" s="88"/>
    </row>
    <row r="35" customFormat="false" ht="12" hidden="false" customHeight="false" outlineLevel="0" collapsed="false">
      <c r="A35" s="77"/>
      <c r="B35" s="78" t="n">
        <v>8.57</v>
      </c>
      <c r="C35" s="79" t="n">
        <v>30.9486166007905</v>
      </c>
      <c r="D35" s="79" t="n">
        <f aca="false">B35-C35*$A$32</f>
        <v>8.09029644268775</v>
      </c>
      <c r="E35" s="79" t="n">
        <f aca="false">C35-$A$33</f>
        <v>28.5486166007905</v>
      </c>
      <c r="F35" s="80" t="n">
        <v>5869.71428571429</v>
      </c>
      <c r="G35" s="81" t="n">
        <f aca="false">F35/D35</f>
        <v>725.525242158402</v>
      </c>
      <c r="H35" s="82"/>
      <c r="I35" s="83" t="n">
        <f aca="false">B35*C35</f>
        <v>265.229644268775</v>
      </c>
      <c r="J35" s="84" t="n">
        <f aca="false">D35*E35</f>
        <v>230.966771329032</v>
      </c>
      <c r="K35" s="85" t="n">
        <f aca="false">J35/I35</f>
        <v>0.870818086589816</v>
      </c>
      <c r="L35" s="89"/>
      <c r="M35" s="76"/>
    </row>
    <row r="36" customFormat="false" ht="12" hidden="false" customHeight="false" outlineLevel="0" collapsed="false">
      <c r="A36" s="77"/>
      <c r="B36" s="78" t="n">
        <v>8.75</v>
      </c>
      <c r="C36" s="79" t="n">
        <v>32.0158102766798</v>
      </c>
      <c r="D36" s="79" t="n">
        <f aca="false">B36-C36*$A$32</f>
        <v>8.25375494071146</v>
      </c>
      <c r="E36" s="79" t="n">
        <f aca="false">C36-$A$33</f>
        <v>29.6158102766798</v>
      </c>
      <c r="F36" s="80" t="n">
        <v>5972.57142857143</v>
      </c>
      <c r="G36" s="81" t="n">
        <f aca="false">F36/D36</f>
        <v>723.618701000178</v>
      </c>
      <c r="H36" s="90" t="n">
        <f aca="false">(G31-G36)/(C31-C36)</f>
        <v>-4.04582888591787</v>
      </c>
      <c r="I36" s="83" t="n">
        <f aca="false">B36*C36</f>
        <v>280.138339920949</v>
      </c>
      <c r="J36" s="84" t="n">
        <f aca="false">D36*E36</f>
        <v>244.44164039432</v>
      </c>
      <c r="K36" s="85" t="n">
        <f aca="false">J36/I36</f>
        <v>0.872574744546919</v>
      </c>
      <c r="L36" s="91" t="n">
        <f aca="false">+(L34-$L$51)/$L$51</f>
        <v>-0.00557709599127031</v>
      </c>
      <c r="M36" s="92"/>
    </row>
    <row r="37" customFormat="false" ht="12" hidden="false" customHeight="false" outlineLevel="0" collapsed="false">
      <c r="A37" s="93"/>
      <c r="B37" s="94" t="n">
        <v>8.84</v>
      </c>
      <c r="C37" s="95" t="n">
        <v>32.5296442687747</v>
      </c>
      <c r="D37" s="95" t="n">
        <f aca="false">B37-C37*$A$32</f>
        <v>8.33579051383399</v>
      </c>
      <c r="E37" s="95" t="n">
        <f aca="false">C37-$A$33</f>
        <v>30.1296442687747</v>
      </c>
      <c r="F37" s="96" t="n">
        <v>5993.14285714286</v>
      </c>
      <c r="G37" s="97" t="n">
        <f aca="false">F37/D37</f>
        <v>718.965147600183</v>
      </c>
      <c r="H37" s="98"/>
      <c r="I37" s="99" t="n">
        <f aca="false">B37*C37</f>
        <v>287.562055335968</v>
      </c>
      <c r="J37" s="84" t="n">
        <f aca="false">D37*E37</f>
        <v>251.154402880845</v>
      </c>
      <c r="K37" s="85" t="n">
        <f aca="false">J37/I37</f>
        <v>0.873392014768474</v>
      </c>
      <c r="L37" s="100"/>
      <c r="M37" s="101"/>
    </row>
    <row r="38" customFormat="false" ht="12" hidden="false" customHeight="false" outlineLevel="0" collapsed="false">
      <c r="A38" s="67" t="s">
        <v>27</v>
      </c>
      <c r="B38" s="102"/>
      <c r="C38" s="69"/>
      <c r="D38" s="79"/>
      <c r="E38" s="79"/>
      <c r="F38" s="70"/>
      <c r="G38" s="81"/>
      <c r="H38" s="103"/>
      <c r="I38" s="72"/>
      <c r="J38" s="73"/>
      <c r="K38" s="74"/>
      <c r="L38" s="89"/>
      <c r="M38" s="76"/>
    </row>
    <row r="39" customFormat="false" ht="12" hidden="false" customHeight="false" outlineLevel="0" collapsed="false">
      <c r="A39" s="86"/>
      <c r="B39" s="78"/>
      <c r="C39" s="79"/>
      <c r="D39" s="79"/>
      <c r="E39" s="79"/>
      <c r="F39" s="80"/>
      <c r="G39" s="81"/>
      <c r="H39" s="82"/>
      <c r="I39" s="83"/>
      <c r="J39" s="84"/>
      <c r="K39" s="85"/>
      <c r="L39" s="89"/>
      <c r="M39" s="76"/>
    </row>
    <row r="40" customFormat="false" ht="12" hidden="false" customHeight="false" outlineLevel="0" collapsed="false">
      <c r="A40" s="86"/>
      <c r="B40" s="78"/>
      <c r="C40" s="79"/>
      <c r="D40" s="79"/>
      <c r="E40" s="79"/>
      <c r="F40" s="80"/>
      <c r="G40" s="81"/>
      <c r="H40" s="82"/>
      <c r="I40" s="83"/>
      <c r="J40" s="84"/>
      <c r="K40" s="85"/>
      <c r="L40" s="89"/>
      <c r="M40" s="76"/>
    </row>
    <row r="41" customFormat="false" ht="12" hidden="false" customHeight="false" outlineLevel="0" collapsed="false">
      <c r="A41" s="86"/>
      <c r="B41" s="78"/>
      <c r="C41" s="79"/>
      <c r="D41" s="79"/>
      <c r="E41" s="79"/>
      <c r="F41" s="80"/>
      <c r="G41" s="81"/>
      <c r="H41" s="82"/>
      <c r="I41" s="83"/>
      <c r="J41" s="84"/>
      <c r="K41" s="85"/>
      <c r="L41" s="89"/>
      <c r="M41" s="76"/>
    </row>
    <row r="42" customFormat="false" ht="12" hidden="false" customHeight="false" outlineLevel="0" collapsed="false">
      <c r="A42" s="77"/>
      <c r="B42" s="104" t="n">
        <v>7.01</v>
      </c>
      <c r="C42" s="79" t="n">
        <v>28.695652173913</v>
      </c>
      <c r="D42" s="79" t="n">
        <f aca="false">B42-C42*$A$32</f>
        <v>6.56521739130435</v>
      </c>
      <c r="E42" s="79" t="n">
        <f aca="false">C42-$A$33</f>
        <v>26.295652173913</v>
      </c>
      <c r="F42" s="80" t="n">
        <v>4854.85714285714</v>
      </c>
      <c r="G42" s="81" t="n">
        <f aca="false">F42/D42</f>
        <v>739.481551561022</v>
      </c>
      <c r="H42" s="82" t="n">
        <f aca="false">+G42-H44*C42</f>
        <v>851.802204982299</v>
      </c>
      <c r="I42" s="83" t="n">
        <f aca="false">B42*C42</f>
        <v>201.15652173913</v>
      </c>
      <c r="J42" s="84" t="n">
        <f aca="false">D42*E42</f>
        <v>172.636672967864</v>
      </c>
      <c r="K42" s="85" t="n">
        <f aca="false">J42/I42</f>
        <v>0.858220610872103</v>
      </c>
      <c r="L42" s="105" t="n">
        <f aca="false">+H42*11</f>
        <v>9369.82425480528</v>
      </c>
      <c r="M42" s="88"/>
    </row>
    <row r="43" customFormat="false" ht="12" hidden="false" customHeight="false" outlineLevel="0" collapsed="false">
      <c r="A43" s="77"/>
      <c r="B43" s="104" t="n">
        <v>7.5</v>
      </c>
      <c r="C43" s="79" t="n">
        <v>31.8577075098814</v>
      </c>
      <c r="D43" s="79" t="n">
        <f aca="false">B43-C43*$A$32</f>
        <v>7.00620553359684</v>
      </c>
      <c r="E43" s="79" t="n">
        <f aca="false">C43-$A$33</f>
        <v>29.4577075098814</v>
      </c>
      <c r="F43" s="80" t="n">
        <v>5101.71428571429</v>
      </c>
      <c r="G43" s="81" t="n">
        <f aca="false">F43/D43</f>
        <v>728.170799621856</v>
      </c>
      <c r="H43" s="82"/>
      <c r="I43" s="83" t="n">
        <f aca="false">B43*C43</f>
        <v>238.932806324111</v>
      </c>
      <c r="J43" s="84" t="n">
        <f aca="false">D43*E43</f>
        <v>206.386753362808</v>
      </c>
      <c r="K43" s="85" t="n">
        <f aca="false">J43/I43</f>
        <v>0.86378575021986</v>
      </c>
      <c r="L43" s="89"/>
      <c r="M43" s="76"/>
    </row>
    <row r="44" customFormat="false" ht="12" hidden="false" customHeight="false" outlineLevel="0" collapsed="false">
      <c r="A44" s="77"/>
      <c r="B44" s="104" t="n">
        <v>7.79</v>
      </c>
      <c r="C44" s="79" t="n">
        <v>33.4387351778656</v>
      </c>
      <c r="D44" s="79" t="n">
        <f aca="false">B44-C44*$A$32</f>
        <v>7.27169960474308</v>
      </c>
      <c r="E44" s="79" t="n">
        <f aca="false">C44-$A$33</f>
        <v>31.0387351778656</v>
      </c>
      <c r="F44" s="80" t="n">
        <v>5242.28571428572</v>
      </c>
      <c r="G44" s="81" t="n">
        <f aca="false">F44/D44</f>
        <v>720.916154301307</v>
      </c>
      <c r="H44" s="90" t="n">
        <f aca="false">(G42-G44)/(C42-C44)</f>
        <v>-3.91420458892328</v>
      </c>
      <c r="I44" s="83" t="n">
        <f aca="false">B44*C44</f>
        <v>260.487747035573</v>
      </c>
      <c r="J44" s="84" t="n">
        <f aca="false">D44*E44</f>
        <v>225.704358324611</v>
      </c>
      <c r="K44" s="85" t="n">
        <f aca="false">J44/I44</f>
        <v>0.866468234660526</v>
      </c>
      <c r="L44" s="91" t="n">
        <f aca="false">+(L42-$L$51)/$L$51</f>
        <v>-0.00537909755708706</v>
      </c>
      <c r="M44" s="92"/>
    </row>
    <row r="45" customFormat="false" ht="12" hidden="false" customHeight="false" outlineLevel="0" collapsed="false">
      <c r="A45" s="63" t="s">
        <v>28</v>
      </c>
      <c r="B45" s="106"/>
      <c r="C45" s="107"/>
      <c r="D45" s="107"/>
      <c r="E45" s="107"/>
      <c r="F45" s="108"/>
      <c r="G45" s="109"/>
      <c r="H45" s="110"/>
      <c r="I45" s="111"/>
      <c r="J45" s="112"/>
      <c r="K45" s="113"/>
      <c r="L45" s="114"/>
      <c r="M45" s="115"/>
    </row>
    <row r="46" customFormat="false" ht="12" hidden="false" customHeight="false" outlineLevel="0" collapsed="false">
      <c r="A46" s="29"/>
      <c r="B46" s="116" t="n">
        <v>7.5</v>
      </c>
      <c r="C46" s="30" t="n">
        <v>20.5</v>
      </c>
      <c r="D46" s="30"/>
      <c r="E46" s="30"/>
      <c r="F46" s="31"/>
      <c r="G46" s="32"/>
      <c r="H46" s="42"/>
      <c r="I46" s="33" t="n">
        <f aca="false">B46*C46</f>
        <v>153.75</v>
      </c>
      <c r="J46" s="34"/>
      <c r="K46" s="35"/>
      <c r="L46" s="114"/>
      <c r="M46" s="115"/>
    </row>
    <row r="47" customFormat="false" ht="12" hidden="false" customHeight="false" outlineLevel="0" collapsed="false">
      <c r="A47" s="29"/>
      <c r="B47" s="116" t="n">
        <v>8</v>
      </c>
      <c r="C47" s="30" t="n">
        <v>22.5</v>
      </c>
      <c r="D47" s="30"/>
      <c r="E47" s="30"/>
      <c r="F47" s="31"/>
      <c r="G47" s="32"/>
      <c r="H47" s="42"/>
      <c r="I47" s="33" t="n">
        <f aca="false">B47*C47</f>
        <v>180</v>
      </c>
      <c r="J47" s="34"/>
      <c r="K47" s="35"/>
      <c r="L47" s="114"/>
      <c r="M47" s="115"/>
    </row>
    <row r="48" customFormat="false" ht="12" hidden="false" customHeight="false" outlineLevel="0" collapsed="false">
      <c r="A48" s="29" t="n">
        <v>0.024</v>
      </c>
      <c r="B48" s="116" t="n">
        <v>9</v>
      </c>
      <c r="C48" s="30" t="n">
        <v>26.5</v>
      </c>
      <c r="D48" s="30"/>
      <c r="E48" s="30"/>
      <c r="F48" s="31"/>
      <c r="G48" s="32"/>
      <c r="H48" s="42"/>
      <c r="I48" s="33" t="n">
        <f aca="false">B48*C48</f>
        <v>238.5</v>
      </c>
      <c r="J48" s="34"/>
      <c r="K48" s="35"/>
      <c r="L48" s="114"/>
      <c r="M48" s="115"/>
    </row>
    <row r="49" customFormat="false" ht="12" hidden="false" customHeight="false" outlineLevel="0" collapsed="false">
      <c r="A49" s="29" t="n">
        <v>2</v>
      </c>
      <c r="B49" s="116" t="n">
        <v>10</v>
      </c>
      <c r="C49" s="30" t="n">
        <v>31.5</v>
      </c>
      <c r="D49" s="30"/>
      <c r="E49" s="30"/>
      <c r="F49" s="31"/>
      <c r="G49" s="32"/>
      <c r="H49" s="43"/>
      <c r="I49" s="33" t="n">
        <f aca="false">B49*C49</f>
        <v>315</v>
      </c>
      <c r="J49" s="34"/>
      <c r="K49" s="35"/>
      <c r="L49" s="114"/>
      <c r="M49" s="115"/>
    </row>
    <row r="50" customFormat="false" ht="12" hidden="false" customHeight="false" outlineLevel="0" collapsed="false">
      <c r="A50" s="62"/>
      <c r="B50" s="117" t="n">
        <v>11</v>
      </c>
      <c r="C50" s="47" t="n">
        <v>36</v>
      </c>
      <c r="D50" s="47"/>
      <c r="E50" s="47"/>
      <c r="F50" s="49"/>
      <c r="G50" s="50"/>
      <c r="H50" s="118"/>
      <c r="I50" s="52" t="n">
        <f aca="false">B50*C50</f>
        <v>396</v>
      </c>
      <c r="J50" s="53"/>
      <c r="K50" s="54"/>
      <c r="L50" s="119"/>
      <c r="M50" s="120"/>
    </row>
    <row r="51" customFormat="false" ht="12" hidden="false" customHeight="false" outlineLevel="0" collapsed="false">
      <c r="A51" s="8"/>
      <c r="B51" s="121"/>
      <c r="C51" s="38"/>
      <c r="D51" s="38"/>
      <c r="E51" s="38"/>
      <c r="F51" s="122"/>
      <c r="G51" s="123" t="s">
        <v>29</v>
      </c>
      <c r="H51" s="124" t="n">
        <f aca="false">AVERAGE(H15,H23,H36,H44)</f>
        <v>-4.07640178862067</v>
      </c>
      <c r="I51" s="125"/>
      <c r="J51" s="126"/>
      <c r="K51" s="127" t="s">
        <v>29</v>
      </c>
      <c r="L51" s="128" t="n">
        <f aca="false">AVERAGE(L13,L21,L34,L42,L27)</f>
        <v>9420.49803275985</v>
      </c>
    </row>
    <row r="52" customFormat="false" ht="12" hidden="false" customHeight="false" outlineLevel="0" collapsed="false">
      <c r="A52" s="8"/>
      <c r="B52" s="121"/>
      <c r="C52" s="38"/>
      <c r="D52" s="38"/>
      <c r="E52" s="38"/>
      <c r="F52" s="122"/>
      <c r="G52" s="39"/>
      <c r="H52" s="123"/>
      <c r="I52" s="125"/>
      <c r="J52" s="126"/>
      <c r="K52" s="129"/>
      <c r="L52" s="130"/>
    </row>
    <row r="53" customFormat="false" ht="18.6" hidden="false" customHeight="false" outlineLevel="0" collapsed="false">
      <c r="A53" s="1" t="s">
        <v>30</v>
      </c>
      <c r="B53" s="121"/>
      <c r="C53" s="38"/>
      <c r="D53" s="38"/>
      <c r="E53" s="38"/>
      <c r="F53" s="122"/>
      <c r="G53" s="39"/>
      <c r="H53" s="123"/>
      <c r="I53" s="125"/>
      <c r="J53" s="126"/>
      <c r="K53" s="129"/>
      <c r="L53" s="130"/>
    </row>
    <row r="54" customFormat="false" ht="12" hidden="false" customHeight="false" outlineLevel="0" collapsed="false">
      <c r="A54" s="17" t="s">
        <v>31</v>
      </c>
      <c r="B54" s="131"/>
      <c r="C54" s="38"/>
      <c r="D54" s="38"/>
      <c r="E54" s="38"/>
      <c r="F54" s="122"/>
      <c r="G54" s="39"/>
      <c r="H54" s="39"/>
      <c r="I54" s="125"/>
      <c r="J54" s="126"/>
      <c r="K54" s="129"/>
      <c r="L54" s="132"/>
    </row>
    <row r="55" customFormat="false" ht="17.4" hidden="false" customHeight="true" outlineLevel="0" collapsed="false">
      <c r="A55" s="133" t="s">
        <v>32</v>
      </c>
      <c r="B55" s="134" t="s">
        <v>10</v>
      </c>
      <c r="C55" s="135" t="s">
        <v>33</v>
      </c>
      <c r="D55" s="135" t="s">
        <v>22</v>
      </c>
      <c r="E55" s="135" t="s">
        <v>15</v>
      </c>
      <c r="F55" s="136" t="s">
        <v>34</v>
      </c>
      <c r="G55" s="137"/>
      <c r="H55" s="137"/>
      <c r="I55" s="138"/>
      <c r="J55" s="139"/>
      <c r="K55" s="140"/>
      <c r="L55" s="140"/>
      <c r="M55" s="141"/>
    </row>
    <row r="56" customFormat="false" ht="18.6" hidden="false" customHeight="true" outlineLevel="0" collapsed="false">
      <c r="A56" s="142" t="n">
        <v>9420</v>
      </c>
      <c r="B56" s="143" t="n">
        <v>35</v>
      </c>
      <c r="C56" s="144" t="n">
        <v>710</v>
      </c>
      <c r="D56" s="145" t="n">
        <v>-4.2</v>
      </c>
      <c r="E56" s="146" t="n">
        <f aca="false">C56-D56*B56</f>
        <v>857</v>
      </c>
      <c r="F56" s="147" t="n">
        <f aca="false">A56/E56</f>
        <v>10.9918319719953</v>
      </c>
      <c r="G56" s="148"/>
      <c r="H56" s="149"/>
      <c r="I56" s="150"/>
      <c r="J56" s="151"/>
      <c r="K56" s="152"/>
      <c r="L56" s="152"/>
    </row>
    <row r="57" customFormat="false" ht="12" hidden="false" customHeight="false" outlineLevel="0" collapsed="false">
      <c r="A57" s="142" t="n">
        <f aca="false">+A56</f>
        <v>9420</v>
      </c>
      <c r="B57" s="143" t="n">
        <v>25</v>
      </c>
      <c r="C57" s="144" t="n">
        <v>710</v>
      </c>
      <c r="D57" s="145" t="n">
        <v>-4.2</v>
      </c>
      <c r="E57" s="146" t="n">
        <f aca="false">C57-D57*B57</f>
        <v>815</v>
      </c>
      <c r="F57" s="147" t="n">
        <f aca="false">A57/E57</f>
        <v>11.558282208589</v>
      </c>
      <c r="G57" s="148"/>
      <c r="H57" s="149"/>
      <c r="I57" s="150"/>
      <c r="J57" s="151"/>
      <c r="K57" s="152"/>
      <c r="L57" s="152"/>
    </row>
    <row r="58" customFormat="false" ht="12" hidden="false" customHeight="false" outlineLevel="0" collapsed="false">
      <c r="A58" s="142" t="n">
        <f aca="false">+A57</f>
        <v>9420</v>
      </c>
      <c r="B58" s="143" t="n">
        <v>20</v>
      </c>
      <c r="C58" s="144" t="n">
        <v>710</v>
      </c>
      <c r="D58" s="145" t="n">
        <v>-4.2</v>
      </c>
      <c r="E58" s="146" t="n">
        <f aca="false">C58-D58*B58</f>
        <v>794</v>
      </c>
      <c r="F58" s="147" t="n">
        <f aca="false">A58/E58</f>
        <v>11.8639798488665</v>
      </c>
      <c r="G58" s="148"/>
      <c r="H58" s="149"/>
      <c r="I58" s="150"/>
      <c r="J58" s="151"/>
      <c r="K58" s="152"/>
      <c r="L58" s="152"/>
    </row>
    <row r="59" customFormat="false" ht="12" hidden="false" customHeight="false" outlineLevel="0" collapsed="false">
      <c r="A59" s="142" t="n">
        <f aca="false">+A58</f>
        <v>9420</v>
      </c>
      <c r="B59" s="143" t="n">
        <v>15</v>
      </c>
      <c r="C59" s="144" t="n">
        <v>710</v>
      </c>
      <c r="D59" s="145" t="n">
        <v>-4.2</v>
      </c>
      <c r="E59" s="146" t="n">
        <f aca="false">C59-D59*B59</f>
        <v>773</v>
      </c>
      <c r="F59" s="147" t="n">
        <f aca="false">A59/E59</f>
        <v>12.1862871927555</v>
      </c>
      <c r="G59" s="148"/>
      <c r="H59" s="149"/>
      <c r="I59" s="150"/>
      <c r="J59" s="151"/>
      <c r="K59" s="152"/>
      <c r="L59" s="152"/>
    </row>
    <row r="60" customFormat="false" ht="12" hidden="false" customHeight="false" outlineLevel="0" collapsed="false">
      <c r="A60" s="142" t="n">
        <f aca="false">+A59</f>
        <v>9420</v>
      </c>
      <c r="B60" s="143" t="n">
        <v>10</v>
      </c>
      <c r="C60" s="144" t="n">
        <v>710</v>
      </c>
      <c r="D60" s="145" t="n">
        <v>-4.2</v>
      </c>
      <c r="E60" s="146" t="n">
        <f aca="false">C60-D60*B60</f>
        <v>752</v>
      </c>
      <c r="F60" s="147" t="n">
        <f aca="false">A60/E60</f>
        <v>12.5265957446809</v>
      </c>
      <c r="G60" s="148"/>
      <c r="H60" s="149"/>
      <c r="I60" s="150"/>
      <c r="J60" s="151"/>
      <c r="K60" s="152"/>
      <c r="L60" s="152"/>
    </row>
    <row r="61" customFormat="false" ht="15" hidden="false" customHeight="false" outlineLevel="0" collapsed="false">
      <c r="A61" s="153"/>
      <c r="B61" s="154"/>
      <c r="C61" s="155"/>
      <c r="D61" s="155"/>
      <c r="E61" s="155"/>
      <c r="F61" s="156"/>
      <c r="G61" s="148"/>
      <c r="H61" s="149"/>
      <c r="I61" s="150"/>
      <c r="J61" s="151"/>
      <c r="K61" s="152"/>
      <c r="L61" s="152"/>
    </row>
    <row r="62" customFormat="false" ht="15" hidden="false" customHeight="false" outlineLevel="0" collapsed="false">
      <c r="A62" s="157" t="s">
        <v>35</v>
      </c>
      <c r="B62" s="158"/>
      <c r="C62" s="159"/>
      <c r="D62" s="159"/>
      <c r="E62" s="159"/>
      <c r="F62" s="160"/>
      <c r="G62" s="161"/>
      <c r="H62" s="162"/>
      <c r="I62" s="150"/>
      <c r="J62" s="151"/>
      <c r="K62" s="152"/>
      <c r="L62" s="152"/>
    </row>
    <row r="63" customFormat="false" ht="15" hidden="false" customHeight="false" outlineLevel="0" collapsed="false">
      <c r="A63" s="157" t="s">
        <v>36</v>
      </c>
      <c r="B63" s="158"/>
      <c r="C63" s="159"/>
      <c r="D63" s="159"/>
      <c r="E63" s="159"/>
      <c r="F63" s="160"/>
      <c r="G63" s="161"/>
      <c r="H63" s="162"/>
      <c r="I63" s="150"/>
      <c r="J63" s="151"/>
      <c r="K63" s="152"/>
      <c r="L63" s="152"/>
    </row>
    <row r="64" customFormat="false" ht="15" hidden="false" customHeight="false" outlineLevel="0" collapsed="false">
      <c r="A64" s="157" t="s">
        <v>37</v>
      </c>
      <c r="B64" s="163"/>
      <c r="C64" s="164"/>
      <c r="D64" s="164"/>
      <c r="E64" s="164"/>
      <c r="F64" s="165"/>
      <c r="G64" s="162"/>
      <c r="H64" s="162"/>
      <c r="I64" s="150"/>
      <c r="J64" s="151"/>
      <c r="K64" s="152"/>
      <c r="L64" s="152"/>
    </row>
  </sheetData>
  <printOptions headings="false" gridLines="false" gridLinesSet="true" horizontalCentered="false" verticalCentered="false"/>
  <pageMargins left="0.940277777777778" right="0.511805555555556" top="0.354166666666667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8T16:45:00Z</dcterms:created>
  <dc:creator>Peter Rother</dc:creator>
  <dc:description/>
  <dc:language>en-US</dc:language>
  <cp:lastModifiedBy>Peter Rother</cp:lastModifiedBy>
  <cp:lastPrinted>2001-08-27T13:39:17Z</cp:lastPrinted>
  <dcterms:modified xsi:type="dcterms:W3CDTF">2001-09-03T19:05:00Z</dcterms:modified>
  <cp:revision>0</cp:revision>
  <dc:subject/>
  <dc:title/>
</cp:coreProperties>
</file>