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tm280 berechnen" sheetId="1" state="visible" r:id="rId2"/>
    <sheet name="tm350 berechnen" sheetId="2" state="visible" r:id="rId3"/>
    <sheet name="tm430 berechnen" sheetId="3" state="visible" r:id="rId4"/>
    <sheet name="tm430 10pol" sheetId="4" state="visible" r:id="rId5"/>
    <sheet name="2. CAM + Classic-Carbon n100" sheetId="5" state="visible" r:id="rId6"/>
    <sheet name="3. SlowFlyProps" sheetId="6" state="visible" r:id="rId7"/>
    <sheet name="4. Drahtquerschnitte" sheetId="7" state="visible" r:id="rId8"/>
  </sheets>
  <definedNames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_123Graph_A" vbProcedure="false">#REF!</definedName>
    <definedName function="false" hidden="false" name="__123Graph_AW11_ETA" vbProcedure="false">#REF!</definedName>
    <definedName function="false" hidden="false" name="__123Graph_AW11_HZ" vbProcedure="false">#REF!</definedName>
    <definedName function="false" hidden="false" name="__123Graph_X" vbProcedure="false">#REF!</definedName>
    <definedName function="false" hidden="false" name="__123Graph_XW11_ETA" vbProcedure="false">#REF!</definedName>
    <definedName function="false" hidden="false" name="__123Graph_XW11_HZ" vbProcedure="false">#REF!</definedName>
    <definedName function="false" hidden="false" localSheetId="2" name="_Regression_Out" vbProcedure="false">#REF!</definedName>
    <definedName function="false" hidden="false" localSheetId="2" name="_Regression_X" vbProcedure="false">#REF!</definedName>
    <definedName function="false" hidden="false" localSheetId="2" name="_Regression_Y" vbProcedure="false">#REF!</definedName>
    <definedName function="false" hidden="false" localSheetId="2" name="__123Graph_A" vbProcedure="false">#REF!</definedName>
    <definedName function="false" hidden="false" localSheetId="2" name="__123Graph_AW11_ETA" vbProcedure="false">#REF!</definedName>
    <definedName function="false" hidden="false" localSheetId="2" name="__123Graph_AW11_HZ" vbProcedure="false">#REF!</definedName>
    <definedName function="false" hidden="false" localSheetId="2" name="__123Graph_X" vbProcedure="false">#REF!</definedName>
    <definedName function="false" hidden="false" localSheetId="2" name="__123Graph_XW11_ETA" vbProcedure="false">#REF!</definedName>
    <definedName function="false" hidden="false" localSheetId="2" name="__123Graph_XW11_HZ" vbProcedure="false">#REF!</definedName>
    <definedName function="false" hidden="false" localSheetId="3" name="_Regression_Out" vbProcedure="false">#REF!</definedName>
    <definedName function="false" hidden="false" localSheetId="3" name="_Regression_X" vbProcedure="false">#REF!</definedName>
    <definedName function="false" hidden="false" localSheetId="3" name="_Regression_Y" vbProcedure="false">#REF!</definedName>
    <definedName function="false" hidden="false" localSheetId="3" name="__123Graph_A" vbProcedure="false">#REF!</definedName>
    <definedName function="false" hidden="false" localSheetId="3" name="__123Graph_AW11_ETA" vbProcedure="false">#REF!</definedName>
    <definedName function="false" hidden="false" localSheetId="3" name="__123Graph_AW11_HZ" vbProcedure="false">#REF!</definedName>
    <definedName function="false" hidden="false" localSheetId="3" name="__123Graph_X" vbProcedure="false">#REF!</definedName>
    <definedName function="false" hidden="false" localSheetId="3" name="__123Graph_XW11_ETA" vbProcedure="false">#REF!</definedName>
    <definedName function="false" hidden="false" localSheetId="3" name="__123Graph_XW11_HZ" vbProcedure="false">#REF!</definedName>
    <definedName function="false" hidden="false" localSheetId="0" name="LS_AUSWAHL" vbProcedure="false">#REF!</definedName>
    <definedName function="false" hidden="false" localSheetId="1" name="LS_AUSWAHL" vbProcedure="false">#REF!</definedName>
    <definedName function="false" hidden="false" localSheetId="2" name="LS_AUSWAHL" vbProcedure="false">#REF!</definedName>
    <definedName function="false" hidden="false" localSheetId="3" name="LS_AUSWAHL" vbProcedure="false">#REF!</definedName>
    <definedName function="false" hidden="false" localSheetId="4" name="LS_AUSWAHL" vbProcedure="false">#REF!</definedName>
    <definedName function="false" hidden="false" localSheetId="5" name="LS_AUSWAHL" vbProcedure="false">#REF!</definedName>
    <definedName function="false" hidden="false" localSheetId="6" name="LS_AUSWAHL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Genau so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6</xdr:rowOff>
              </xdr:from>
              <xdr:to>
                <xdr:col>10</xdr:col>
                <xdr:colOff>30</xdr:colOff>
                <xdr:row>16</xdr:row>
                <xdr:rowOff>11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unter
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3</xdr:rowOff>
              </xdr:from>
              <xdr:to>
                <xdr:col>3</xdr:col>
                <xdr:colOff>61</xdr:colOff>
                <xdr:row>53</xdr:row>
                <xdr:rowOff>1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Spannung aus Elektro-Magnetischer-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5</xdr:rowOff>
              </xdr:from>
              <xdr:to>
                <xdr:col>3</xdr:col>
                <xdr:colOff>23</xdr:colOff>
                <xdr:row>54</xdr:row>
                <xdr:rowOff>1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Drehzahl pro Volt aus dem Akku, bei Last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1</xdr:rowOff>
              </xdr:from>
              <xdr:to>
                <xdr:col>3</xdr:col>
                <xdr:colOff>33</xdr:colOff>
                <xdr:row>55</xdr:row>
                <xdr:rowOff>1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3</xdr:row>
                <xdr:rowOff>7</xdr:rowOff>
              </xdr:from>
              <xdr:to>
                <xdr:col>3</xdr:col>
                <xdr:colOff>65</xdr:colOff>
                <xdr:row>55</xdr:row>
                <xdr:rowOff>1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spezifische Drehzahl bei Laststrom = 0, 
bei Leerlausfstrom ist die Drehzahl geringfügig klei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3</xdr:col>
                <xdr:colOff>52</xdr:colOff>
                <xdr:row>58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3</xdr:col>
                <xdr:colOff>17</xdr:colOff>
                <xdr:row>58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Seit Anfang der LRK-Entwicklung hat man mit Windungen pro Zahn berechnet. Das wird beibehalten, obwohl sich zwischen den Motoranschlüssen im Dreieck zwei Spulen  befi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6</xdr:row>
                <xdr:rowOff>2</xdr:rowOff>
              </xdr:from>
              <xdr:to>
                <xdr:col>5</xdr:col>
                <xdr:colOff>25</xdr:colOff>
                <xdr:row>60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das ist ein Erfahrungswert, der Ausnutzung des Wickelraumes beim bewickeln mit Doppeldraht. Geübte Wickler können bis zu 15,5 erreichen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7</xdr:row>
                <xdr:rowOff>2</xdr:rowOff>
              </xdr:from>
              <xdr:to>
                <xdr:col>4</xdr:col>
                <xdr:colOff>31</xdr:colOff>
                <xdr:row>61</xdr:row>
                <xdr:rowOff>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Querschnitt der Windung, egal ob 1, 2, 4  Drähte parall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8</xdr:row>
                <xdr:rowOff>2</xdr:rowOff>
              </xdr:from>
              <xdr:to>
                <xdr:col>3</xdr:col>
                <xdr:colOff>12</xdr:colOff>
                <xdr:row>61</xdr:row>
                <xdr:rowOff>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nzahl der Drähte parallel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9</xdr:row>
                <xdr:rowOff>2</xdr:rowOff>
              </xdr:from>
              <xdr:to>
                <xdr:col>2</xdr:col>
                <xdr:colOff>65</xdr:colOff>
                <xdr:row>61</xdr:row>
                <xdr:rowOff>18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 Draht-Durchmesser bei Paralleldra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0</xdr:row>
                <xdr:rowOff>2</xdr:rowOff>
              </xdr:from>
              <xdr:to>
                <xdr:col>3</xdr:col>
                <xdr:colOff>3</xdr:colOff>
                <xdr:row>62</xdr:row>
                <xdr:rowOff>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Länge der Spule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1</xdr:row>
                <xdr:rowOff>2</xdr:rowOff>
              </xdr:from>
              <xdr:to>
                <xdr:col>3</xdr:col>
                <xdr:colOff>3</xdr:colOff>
                <xdr:row>62</xdr:row>
                <xdr:rowOff>1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Spulenwiderstand, also die Hälfte des Strangwiderstandes bei Dreieck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2</xdr:row>
                <xdr:rowOff>2</xdr:rowOff>
              </xdr:from>
              <xdr:to>
                <xdr:col>2</xdr:col>
                <xdr:colOff>65</xdr:colOff>
                <xdr:row>66</xdr:row>
                <xdr:rowOff>10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3</xdr:row>
                <xdr:rowOff>2</xdr:rowOff>
              </xdr:from>
              <xdr:to>
                <xdr:col>2</xdr:col>
                <xdr:colOff>65</xdr:colOff>
                <xdr:row>65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</rPr>
          <t xml:space="preserve">wird die Windung den Strom aushalt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4</xdr:row>
                <xdr:rowOff>2</xdr:rowOff>
              </xdr:from>
              <xdr:to>
                <xdr:col>3</xdr:col>
                <xdr:colOff>15</xdr:colOff>
                <xdr:row>66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meistens angegeben als 2*4m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6</xdr:row>
                <xdr:rowOff>10</xdr:rowOff>
              </xdr:from>
              <xdr:to>
                <xdr:col>3</xdr:col>
                <xdr:colOff>64</xdr:colOff>
                <xdr:row>39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e Controller bestimmen die Drehzahl massgeblich, deshlab ist ein Eintrag hier notwen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1</xdr:rowOff>
              </xdr:from>
              <xdr:to>
                <xdr:col>4</xdr:col>
                <xdr:colOff>50</xdr:colOff>
                <xdr:row>45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Höhe des Statorpakets
ohne Iso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2</xdr:colOff>
                <xdr:row>46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Errechnet als die mittlere Spannung bei 10A plus Verlust auf der rib*10A und
Spannung bei 20A plus Verlust auf der rib*20A
Somit ist das lineare Modell der Zelle:
Ub=U-I*rib 
und U experimentell aus Messungen des Ub(10A) und Ub(20A) nach 50% der Entladung ge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0</xdr:rowOff>
              </xdr:from>
              <xdr:to>
                <xdr:col>7</xdr:col>
                <xdr:colOff>30</xdr:colOff>
                <xdr:row>42</xdr:row>
                <xdr:rowOff>1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Hier manuell die Spannung eintragen falls besserer Wert als die oben ausgerechnete aus rib und I errei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3</xdr:row>
                <xdr:rowOff>5</xdr:rowOff>
              </xdr:from>
              <xdr:to>
                <xdr:col>5</xdr:col>
                <xdr:colOff>54</xdr:colOff>
                <xdr:row>47</xdr:row>
                <xdr:rowOff>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Normale Zellen haben 0,004-0,005, gepushte ca. 0,001 weniger.
Alte Zellen haben 0,007
zusätzlich die Verbindungen zwischen Zellen (Inline oder Brücken)
SlowFly-Akkus habe ca 0.0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0</xdr:rowOff>
              </xdr:from>
              <xdr:to>
                <xdr:col>6</xdr:col>
                <xdr:colOff>49</xdr:colOff>
                <xdr:row>43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bellänge Akku-Ausgang bis zum Regler-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7</xdr:col>
                <xdr:colOff>44</xdr:colOff>
                <xdr:row>37</xdr:row>
                <xdr:rowOff>1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Eingespeiste Akkuleistung
Die abgegebene Leistung variert zwischen 75-8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3</xdr:row>
                <xdr:rowOff>5</xdr:rowOff>
              </xdr:from>
              <xdr:to>
                <xdr:col>7</xdr:col>
                <xdr:colOff>58</xdr:colOff>
                <xdr:row>46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Akkukabelquerschni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0</xdr:rowOff>
              </xdr:from>
              <xdr:to>
                <xdr:col>8</xdr:col>
                <xdr:colOff>17</xdr:colOff>
                <xdr:row>36</xdr:row>
                <xdr:rowOff>1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Berechneter Widerstand des Akkupa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0</xdr:rowOff>
              </xdr:from>
              <xdr:to>
                <xdr:col>9</xdr:col>
                <xdr:colOff>62</xdr:colOff>
                <xdr:row>38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</rPr>
          <t xml:space="preserve">Aus der Mappe CAM-Carbon die Wunsch-LS auswählen und deren n100w bei gewünschten Mittelstück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3</xdr:row>
                <xdr:rowOff>5</xdr:rowOff>
              </xdr:from>
              <xdr:to>
                <xdr:col>9</xdr:col>
                <xdr:colOff>51</xdr:colOff>
                <xdr:row>4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Genau so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6</xdr:rowOff>
              </xdr:from>
              <xdr:to>
                <xdr:col>10</xdr:col>
                <xdr:colOff>30</xdr:colOff>
                <xdr:row>16</xdr:row>
                <xdr:rowOff>17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unter
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3</xdr:rowOff>
              </xdr:from>
              <xdr:to>
                <xdr:col>3</xdr:col>
                <xdr:colOff>61</xdr:colOff>
                <xdr:row>53</xdr:row>
                <xdr:rowOff>1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Spannung aus Elektro-Magnetischer-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5</xdr:rowOff>
              </xdr:from>
              <xdr:to>
                <xdr:col>3</xdr:col>
                <xdr:colOff>23</xdr:colOff>
                <xdr:row>54</xdr:row>
                <xdr:rowOff>1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Drehzahl pro Volt aus dem Akku, bei Last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1</xdr:rowOff>
              </xdr:from>
              <xdr:to>
                <xdr:col>3</xdr:col>
                <xdr:colOff>33</xdr:colOff>
                <xdr:row>55</xdr:row>
                <xdr:rowOff>1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3</xdr:row>
                <xdr:rowOff>7</xdr:rowOff>
              </xdr:from>
              <xdr:to>
                <xdr:col>3</xdr:col>
                <xdr:colOff>65</xdr:colOff>
                <xdr:row>55</xdr:row>
                <xdr:rowOff>1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spezifische Drehzahl bei Laststrom = 0, 
bei Leerlausfstrom ist die Drehzahl geringfügig klei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3</xdr:col>
                <xdr:colOff>52</xdr:colOff>
                <xdr:row>58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3</xdr:col>
                <xdr:colOff>17</xdr:colOff>
                <xdr:row>58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Seit Anfang der LRK-Entwicklung hat man mit Windungen pro Zahn berechnet. Das wird beibehalten, obwohl sich zwischen den Motoranschlüssen im Dreieck zwei Spulen  befi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6</xdr:row>
                <xdr:rowOff>2</xdr:rowOff>
              </xdr:from>
              <xdr:to>
                <xdr:col>5</xdr:col>
                <xdr:colOff>25</xdr:colOff>
                <xdr:row>60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das ist ein Erfahrungswert, der Ausnutzung des Wickelraumes beim bewickeln mit Doppeldraht. Geübte Wickler können bis zu 15,5 erreichen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7</xdr:row>
                <xdr:rowOff>2</xdr:rowOff>
              </xdr:from>
              <xdr:to>
                <xdr:col>4</xdr:col>
                <xdr:colOff>31</xdr:colOff>
                <xdr:row>61</xdr:row>
                <xdr:rowOff>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Querschnitt der Windung, egal ob 1, 2, 4  Drähte parall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8</xdr:row>
                <xdr:rowOff>2</xdr:rowOff>
              </xdr:from>
              <xdr:to>
                <xdr:col>3</xdr:col>
                <xdr:colOff>12</xdr:colOff>
                <xdr:row>61</xdr:row>
                <xdr:rowOff>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nzahl der Drähte parallel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9</xdr:row>
                <xdr:rowOff>2</xdr:rowOff>
              </xdr:from>
              <xdr:to>
                <xdr:col>2</xdr:col>
                <xdr:colOff>65</xdr:colOff>
                <xdr:row>61</xdr:row>
                <xdr:rowOff>18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 Draht-Durchmesser bei Paralleldra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0</xdr:row>
                <xdr:rowOff>2</xdr:rowOff>
              </xdr:from>
              <xdr:to>
                <xdr:col>3</xdr:col>
                <xdr:colOff>3</xdr:colOff>
                <xdr:row>62</xdr:row>
                <xdr:rowOff>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Länge der Spule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1</xdr:row>
                <xdr:rowOff>2</xdr:rowOff>
              </xdr:from>
              <xdr:to>
                <xdr:col>3</xdr:col>
                <xdr:colOff>3</xdr:colOff>
                <xdr:row>62</xdr:row>
                <xdr:rowOff>1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Spulenwiderstand, also die Hälfte des Strangwiderstandes bei Dreieck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2</xdr:row>
                <xdr:rowOff>2</xdr:rowOff>
              </xdr:from>
              <xdr:to>
                <xdr:col>2</xdr:col>
                <xdr:colOff>65</xdr:colOff>
                <xdr:row>66</xdr:row>
                <xdr:rowOff>10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3</xdr:row>
                <xdr:rowOff>2</xdr:rowOff>
              </xdr:from>
              <xdr:to>
                <xdr:col>2</xdr:col>
                <xdr:colOff>65</xdr:colOff>
                <xdr:row>65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</rPr>
          <t xml:space="preserve">wird die Windung den Strom aushalt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4</xdr:row>
                <xdr:rowOff>2</xdr:rowOff>
              </xdr:from>
              <xdr:to>
                <xdr:col>3</xdr:col>
                <xdr:colOff>15</xdr:colOff>
                <xdr:row>66</xdr:row>
                <xdr:rowOff>1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meistens angegeben als 2*4m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6</xdr:row>
                <xdr:rowOff>10</xdr:rowOff>
              </xdr:from>
              <xdr:to>
                <xdr:col>3</xdr:col>
                <xdr:colOff>64</xdr:colOff>
                <xdr:row>39</xdr:row>
                <xdr:rowOff>5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e Controller bestimmen die Drehzahl massgeblich, deshlab ist ein Eintrag hier notwen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1</xdr:rowOff>
              </xdr:from>
              <xdr:to>
                <xdr:col>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Höhe des Statorpakets
ohne Iso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2</xdr:colOff>
                <xdr:row>46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Errechnet als die mittlere Spannung bei 10A plus Verlust auf der rib*10A und
Spannung bei 20A plus Verlust auf der rib*20A
Somit ist das lineare Modell der Zelle:
Ub=U-I*rib 
und U experimentell aus Messungen des Ub(10A) und Ub(20A) nach 50% der Entladung ge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0</xdr:rowOff>
              </xdr:from>
              <xdr:to>
                <xdr:col>7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Hier manuell die Spannung eintragen falls besserer Wert als die oben ausgerechnete aus rib und I errei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3</xdr:row>
                <xdr:rowOff>5</xdr:rowOff>
              </xdr:from>
              <xdr:to>
                <xdr:col>5</xdr:col>
                <xdr:colOff>54</xdr:colOff>
                <xdr:row>47</xdr:row>
                <xdr:rowOff>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Normale Zellen haben 0,004-0,005, gepushte ca. 0,001 weniger.
Alte Zellen haben 0,007
zusätzlich die Verbindungen zwischen Zellen (Inline oder Brück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0</xdr:rowOff>
              </xdr:from>
              <xdr:to>
                <xdr:col>6</xdr:col>
                <xdr:colOff>44</xdr:colOff>
                <xdr:row>40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bellänge Akku-Ausgang bis zum Regler-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7</xdr:col>
                <xdr:colOff>44</xdr:colOff>
                <xdr:row>3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Eingespeiste Akkuleistung
Die abgegebene Leistung variert zwischen 75-8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3</xdr:row>
                <xdr:rowOff>5</xdr:rowOff>
              </xdr:from>
              <xdr:to>
                <xdr:col>7</xdr:col>
                <xdr:colOff>58</xdr:colOff>
                <xdr:row>46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Akkukabelquerschnitt
2,5m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0</xdr:rowOff>
              </xdr:from>
              <xdr:to>
                <xdr:col>8</xdr:col>
                <xdr:colOff>17</xdr:colOff>
                <xdr:row>36</xdr:row>
                <xdr:rowOff>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Berechneter Widerstand des Akkupa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0</xdr:rowOff>
              </xdr:from>
              <xdr:to>
                <xdr:col>9</xdr:col>
                <xdr:colOff>48</xdr:colOff>
                <xdr:row>39</xdr:row>
                <xdr:rowOff>2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</rPr>
          <t xml:space="preserve">Aus der Mappe CAM-Carbon die Wunsch-LS auswählen und deren n100w bei gewünschten Mittelstück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3</xdr:row>
                <xdr:rowOff>5</xdr:rowOff>
              </xdr:from>
              <xdr:to>
                <xdr:col>9</xdr:col>
                <xdr:colOff>56</xdr:colOff>
                <xdr:row>49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Genau so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6</xdr:rowOff>
              </xdr:from>
              <xdr:to>
                <xdr:col>10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unter
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3</xdr:rowOff>
              </xdr:from>
              <xdr:to>
                <xdr:col>3</xdr:col>
                <xdr:colOff>60</xdr:colOff>
                <xdr:row>54</xdr:row>
                <xdr:rowOff>14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Spannung aus Elektro-Magnetischer-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5</xdr:rowOff>
              </xdr:from>
              <xdr:to>
                <xdr:col>3</xdr:col>
                <xdr:colOff>24</xdr:colOff>
                <xdr:row>55</xdr:row>
                <xdr:rowOff>10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Drehzahl pro Volt aus dem Akku, bei Last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1</xdr:rowOff>
              </xdr:from>
              <xdr:to>
                <xdr:col>3</xdr:col>
                <xdr:colOff>33</xdr:colOff>
                <xdr:row>56</xdr:row>
                <xdr:rowOff>18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4</xdr:row>
                <xdr:rowOff>7</xdr:rowOff>
              </xdr:from>
              <xdr:to>
                <xdr:col>3</xdr:col>
                <xdr:colOff>65</xdr:colOff>
                <xdr:row>56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spezifische Drehzahl bei Laststrom = 0, 
bei Leerlausfstrom ist die Drehzahl geringfügig klei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3</xdr:col>
                <xdr:colOff>52</xdr:colOff>
                <xdr:row>59</xdr:row>
                <xdr:rowOff>5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6</xdr:colOff>
                <xdr:row>59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Seit Anfang der LRK-Entwicklung hat man mit Windungen pro Zahn berechnet. Das wird beibehalten, obwohl sich zwischen den Motoranschlüssen im Dreieck zwei Spulen  befi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7</xdr:row>
                <xdr:rowOff>2</xdr:rowOff>
              </xdr:from>
              <xdr:to>
                <xdr:col>5</xdr:col>
                <xdr:colOff>25</xdr:colOff>
                <xdr:row>61</xdr:row>
                <xdr:rowOff>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das ist ein Erfahrungswert, der Ausnutzung des Wickelraumes beim bewickeln mit Doppeldraht. Geübte Wickler können bis zu 15,5 erreichen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8</xdr:row>
                <xdr:rowOff>2</xdr:rowOff>
              </xdr:from>
              <xdr:to>
                <xdr:col>4</xdr:col>
                <xdr:colOff>31</xdr:colOff>
                <xdr:row>62</xdr:row>
                <xdr:rowOff>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Querschnitt der Windung, egal ob 1, 2, 4  Drähte parall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9</xdr:row>
                <xdr:rowOff>2</xdr:rowOff>
              </xdr:from>
              <xdr:to>
                <xdr:col>3</xdr:col>
                <xdr:colOff>12</xdr:colOff>
                <xdr:row>62</xdr:row>
                <xdr:rowOff>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Anzahl der Drähte parallel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0</xdr:row>
                <xdr:rowOff>2</xdr:rowOff>
              </xdr:from>
              <xdr:to>
                <xdr:col>2</xdr:col>
                <xdr:colOff>65</xdr:colOff>
                <xdr:row>62</xdr:row>
                <xdr:rowOff>18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 Draht-Durchmesser bei Paralleldra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1</xdr:row>
                <xdr:rowOff>2</xdr:rowOff>
              </xdr:from>
              <xdr:to>
                <xdr:col>3</xdr:col>
                <xdr:colOff>3</xdr:colOff>
                <xdr:row>63</xdr:row>
                <xdr:rowOff>1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Länge der Spule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2</xdr:row>
                <xdr:rowOff>2</xdr:rowOff>
              </xdr:from>
              <xdr:to>
                <xdr:col>3</xdr:col>
                <xdr:colOff>3</xdr:colOff>
                <xdr:row>63</xdr:row>
                <xdr:rowOff>1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Spulenwiderstand, also die Hälfte des Strangwiderstandes bei Dreieck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3</xdr:row>
                <xdr:rowOff>2</xdr:rowOff>
              </xdr:from>
              <xdr:to>
                <xdr:col>2</xdr:col>
                <xdr:colOff>65</xdr:colOff>
                <xdr:row>67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4</xdr:row>
                <xdr:rowOff>2</xdr:rowOff>
              </xdr:from>
              <xdr:to>
                <xdr:col>2</xdr:col>
                <xdr:colOff>65</xdr:colOff>
                <xdr:row>66</xdr:row>
                <xdr:rowOff>1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</rPr>
          <t xml:space="preserve">wird die Windung den Strom aushalt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5</xdr:row>
                <xdr:rowOff>2</xdr:rowOff>
              </xdr:from>
              <xdr:to>
                <xdr:col>3</xdr:col>
                <xdr:colOff>15</xdr:colOff>
                <xdr:row>67</xdr:row>
                <xdr:rowOff>1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meistens angegeben als 2*4m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7</xdr:row>
                <xdr:rowOff>10</xdr:rowOff>
              </xdr:from>
              <xdr:to>
                <xdr:col>3</xdr:col>
                <xdr:colOff>6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die Controller bestimmen die Drehzahl massgeblich, deshalb ist ein Eintrag hier notwen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2</xdr:row>
                <xdr:rowOff>12</xdr:rowOff>
              </xdr:from>
              <xdr:to>
                <xdr:col>4</xdr:col>
                <xdr:colOff>49</xdr:colOff>
                <xdr:row>46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Höhe des Statorpakets
ohne Iso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6</xdr:rowOff>
              </xdr:from>
              <xdr:to>
                <xdr:col>4</xdr:col>
                <xdr:colOff>13</xdr:colOff>
                <xdr:row>47</xdr:row>
                <xdr:rowOff>10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Errechnet als die mittlere Spannung bei 10A plus Verlust auf der rib*10A und
Spannung bei 20A plus Verlust auf der rib*20A
Somit ist das lineare Modell der Zelle:
Ub=U-I*rib 
und U experimentell aus Messungen des Ub(10A) und Ub(20A) nach 50% der Entladung ge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4</xdr:rowOff>
              </xdr:from>
              <xdr:to>
                <xdr:col>7</xdr:col>
                <xdr:colOff>30</xdr:colOff>
                <xdr:row>43</xdr:row>
                <xdr:rowOff>1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Hier manuell die Spannung eintragen falls besserer Wert als die oben ausgerechnete aus rib und I errei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4</xdr:row>
                <xdr:rowOff>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Normale Zellen haben 0,004-0,005, gepushte ca. 0,001 weniger.
Alte Zellen haben 0,007
zusätzlich die Verbindungen zwischen Zellen (Inline oder Brück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4</xdr:rowOff>
              </xdr:from>
              <xdr:to>
                <xdr:col>6</xdr:col>
                <xdr:colOff>63</xdr:colOff>
                <xdr:row>44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bellänge Akku-Ausgang bis zum Regler-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4</xdr:rowOff>
              </xdr:from>
              <xdr:to>
                <xdr:col>7</xdr:col>
                <xdr:colOff>44</xdr:colOff>
                <xdr:row>38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Eingespeiste Akkuleistung
Die abgegebene Leistung variert zwischen 75-8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4</xdr:row>
                <xdr:rowOff>5</xdr:rowOff>
              </xdr:from>
              <xdr:to>
                <xdr:col>7</xdr:col>
                <xdr:colOff>58</xdr:colOff>
                <xdr:row>47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Akkukabelquerschni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4</xdr:rowOff>
              </xdr:from>
              <xdr:to>
                <xdr:col>8</xdr:col>
                <xdr:colOff>12</xdr:colOff>
                <xdr:row>38</xdr:row>
                <xdr:rowOff>9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Berechneter Widerstand des Akkupa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4</xdr:rowOff>
              </xdr:from>
              <xdr:to>
                <xdr:col>9</xdr:col>
                <xdr:colOff>52</xdr:colOff>
                <xdr:row>40</xdr:row>
                <xdr:rowOff>4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Aus der Mappe CAM-Carbon die Wunsch-LS auswählen und deren n100w bei gewünschten Mittelstück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4</xdr:row>
                <xdr:rowOff>5</xdr:rowOff>
              </xdr:from>
              <xdr:to>
                <xdr:col>9</xdr:col>
                <xdr:colOff>32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Genau so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4</xdr:rowOff>
              </xdr:from>
              <xdr:to>
                <xdr:col>10</xdr:col>
                <xdr:colOff>30</xdr:colOff>
                <xdr:row>19</xdr:row>
                <xdr:rowOff>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unter
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</xdr:rowOff>
              </xdr:from>
              <xdr:to>
                <xdr:col>3</xdr:col>
                <xdr:colOff>60</xdr:colOff>
                <xdr:row>55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Spannung aus Elektro-Magnetischer-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2</xdr:rowOff>
              </xdr:from>
              <xdr:to>
                <xdr:col>3</xdr:col>
                <xdr:colOff>24</xdr:colOff>
                <xdr:row>56</xdr:row>
                <xdr:rowOff>7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Drehzahl pro Volt aus dem Akku, bei Last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9</xdr:rowOff>
              </xdr:from>
              <xdr:to>
                <xdr:col>3</xdr:col>
                <xdr:colOff>33</xdr:colOff>
                <xdr:row>57</xdr:row>
                <xdr:rowOff>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Mehr Infos hierzu siehe www.aerodesign.de/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5</xdr:row>
                <xdr:rowOff>5</xdr:rowOff>
              </xdr:from>
              <xdr:to>
                <xdr:col>3</xdr:col>
                <xdr:colOff>65</xdr:colOff>
                <xdr:row>57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spezifische Drehzahl bei Laststrom = 0, 
bei Leerlausfstrom ist die Drehzahl geringfügig klei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6</xdr:rowOff>
              </xdr:from>
              <xdr:to>
                <xdr:col>3</xdr:col>
                <xdr:colOff>52</xdr:colOff>
                <xdr:row>60</xdr:row>
                <xdr:rowOff>2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5</xdr:rowOff>
              </xdr:from>
              <xdr:to>
                <xdr:col>3</xdr:col>
                <xdr:colOff>16</xdr:colOff>
                <xdr:row>60</xdr:row>
                <xdr:rowOff>1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Seit Anfang der LRK-Entwicklung hat man mit Windungen pro Zahn berechnet. Das wird beibehalten, obwohl sich zwischen den Motoranschlüssen im Dreieck zwei Spulen  befi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8</xdr:row>
                <xdr:rowOff>0</xdr:rowOff>
              </xdr:from>
              <xdr:to>
                <xdr:col>5</xdr:col>
                <xdr:colOff>25</xdr:colOff>
                <xdr:row>62</xdr:row>
                <xdr:rowOff>6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das ist ein Erfahrungswert, der Ausnutzung des Wickelraumes beim bewickeln mit Doppeldraht. Geübte Wickler können bis zu 15,5 erreichen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9</xdr:row>
                <xdr:rowOff>0</xdr:rowOff>
              </xdr:from>
              <xdr:to>
                <xdr:col>4</xdr:col>
                <xdr:colOff>31</xdr:colOff>
                <xdr:row>62</xdr:row>
                <xdr:rowOff>18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Querschnitt der Windung, egal ob 1, 2, 4  Drähte parall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0</xdr:row>
                <xdr:rowOff>0</xdr:rowOff>
              </xdr:from>
              <xdr:to>
                <xdr:col>3</xdr:col>
                <xdr:colOff>12</xdr:colOff>
                <xdr:row>63</xdr:row>
                <xdr:rowOff>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Anzahl der Drähte parallel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1</xdr:row>
                <xdr:rowOff>0</xdr:rowOff>
              </xdr:from>
              <xdr:to>
                <xdr:col>2</xdr:col>
                <xdr:colOff>65</xdr:colOff>
                <xdr:row>63</xdr:row>
                <xdr:rowOff>1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 Draht-Durchmesser bei Paralleldra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2</xdr:row>
                <xdr:rowOff>0</xdr:rowOff>
              </xdr:from>
              <xdr:to>
                <xdr:col>3</xdr:col>
                <xdr:colOff>3</xdr:colOff>
                <xdr:row>63</xdr:row>
                <xdr:rowOff>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Länge der Spule auf einem Za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3</xdr:row>
                <xdr:rowOff>0</xdr:rowOff>
              </xdr:from>
              <xdr:to>
                <xdr:col>3</xdr:col>
                <xdr:colOff>3</xdr:colOff>
                <xdr:row>64</xdr:row>
                <xdr:rowOff>15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</rPr>
          <t xml:space="preserve">Spulenwiderstand, also die Hälfte des Strangwiderstandes bei Dreieck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4</xdr:row>
                <xdr:rowOff>0</xdr:rowOff>
              </xdr:from>
              <xdr:to>
                <xdr:col>2</xdr:col>
                <xdr:colOff>65</xdr:colOff>
                <xdr:row>68</xdr:row>
                <xdr:rowOff>8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Widerstand zwischen den Anschlü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5</xdr:row>
                <xdr:rowOff>0</xdr:rowOff>
              </xdr:from>
              <xdr:to>
                <xdr:col>2</xdr:col>
                <xdr:colOff>65</xdr:colOff>
                <xdr:row>67</xdr:row>
                <xdr:rowOff>7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wird die Windung den Strom aushalten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6</xdr:row>
                <xdr:rowOff>0</xdr:rowOff>
              </xdr:from>
              <xdr:to>
                <xdr:col>3</xdr:col>
                <xdr:colOff>15</xdr:colOff>
                <xdr:row>68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meistens angegeben als 2*4m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8</xdr:row>
                <xdr:rowOff>7</xdr:rowOff>
              </xdr:from>
              <xdr:to>
                <xdr:col>3</xdr:col>
                <xdr:colOff>64</xdr:colOff>
                <xdr:row>41</xdr:row>
                <xdr:rowOff>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die Controller bestimmen die Drehzahl massgeblich, deshalb ist ein Eintrag hier notwen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3</xdr:row>
                <xdr:rowOff>10</xdr:rowOff>
              </xdr:from>
              <xdr:to>
                <xdr:col>4</xdr:col>
                <xdr:colOff>49</xdr:colOff>
                <xdr:row>47</xdr:row>
                <xdr:rowOff>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</rPr>
          <t xml:space="preserve">Höhe des Statorpakets
ohne Iso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4</xdr:col>
                <xdr:colOff>13</xdr:colOff>
                <xdr:row>48</xdr:row>
                <xdr:rowOff>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Errechnet als die mittlere Spannung bei 10A plus Verlust auf der rib*10A und
Spannung bei 20A plus Verlust auf der rib*20A
Somit ist das lineare Modell der Zelle:
Ub=U-I*rib 
und U experimentell aus Messungen des Ub(10A) und Ub(20A) nach 50% der Entladung geme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6</xdr:rowOff>
              </xdr:from>
              <xdr:to>
                <xdr:col>7</xdr:col>
                <xdr:colOff>30</xdr:colOff>
                <xdr:row>44</xdr:row>
                <xdr:rowOff>1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Hier manuell die Spannung eintragen falls besserer Wert als die oben ausgerechnete aus rib und I errei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5</xdr:row>
                <xdr:rowOff>2</xdr:rowOff>
              </xdr:from>
              <xdr:to>
                <xdr:col>5</xdr:col>
                <xdr:colOff>54</xdr:colOff>
                <xdr:row>49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Normale Zellen haben 0,004-0,005, gepushte ca. 0,001 weniger.
Alte Zellen haben 0,007
zusätzlich die Verbindungen zwischen Zellen (Inline oder Brück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6</xdr:rowOff>
              </xdr:from>
              <xdr:to>
                <xdr:col>6</xdr:col>
                <xdr:colOff>63</xdr:colOff>
                <xdr:row>45</xdr:row>
                <xdr:rowOff>7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Kabellänge Akku-Ausgang bis zum Regler-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6</xdr:rowOff>
              </xdr:from>
              <xdr:to>
                <xdr:col>7</xdr:col>
                <xdr:colOff>44</xdr:colOff>
                <xdr:row>39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Eingespeiste Akkuleistung
Die abgegebene Leistung variert zwischen 75-8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5</xdr:row>
                <xdr:rowOff>2</xdr:rowOff>
              </xdr:from>
              <xdr:to>
                <xdr:col>7</xdr:col>
                <xdr:colOff>58</xdr:colOff>
                <xdr:row>48</xdr:row>
                <xdr:rowOff>1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Akkukabelquerschni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6</xdr:rowOff>
              </xdr:from>
              <xdr:to>
                <xdr:col>8</xdr:col>
                <xdr:colOff>12</xdr:colOff>
                <xdr:row>39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Berechneter Widerstand des Akkupa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6</xdr:rowOff>
              </xdr:from>
              <xdr:to>
                <xdr:col>9</xdr:col>
                <xdr:colOff>52</xdr:colOff>
                <xdr:row>41</xdr:row>
                <xdr:rowOff>2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Aus der Mappe CAM-Carbon die Wunsch-LS auswählen und deren n100w bei gewünschten Mittelstück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5</xdr:row>
                <xdr:rowOff>2</xdr:rowOff>
              </xdr:from>
              <xdr:to>
                <xdr:col>9</xdr:col>
                <xdr:colOff>32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171">
  <si>
    <t xml:space="preserve">Rekursives Entwurfsprogram für beliebige Statorlänge eines Torcman 280-xx-xx</t>
  </si>
  <si>
    <t xml:space="preserve">http://www.torcman.de/</t>
  </si>
  <si>
    <t xml:space="preserve">Version: 2.5 Okt 2002   Author :  Peter Rother</t>
  </si>
  <si>
    <t xml:space="preserve">Bitte immer Extras&gt; Optionen &gt; Berechnung &gt; Iterationen &gt; gesetzt</t>
  </si>
  <si>
    <t xml:space="preserve">Kleine Aenderungen wegen verschiedene Controller</t>
  </si>
  <si>
    <t xml:space="preserve">Übersicht :</t>
  </si>
  <si>
    <t xml:space="preserve"> </t>
  </si>
  <si>
    <t xml:space="preserve">Blatt 1: Berechnungs-Programm</t>
  </si>
  <si>
    <t xml:space="preserve">Blatt 2: n100w-Tabelle für alle Aeronaut Luftschrauben</t>
  </si>
  <si>
    <t xml:space="preserve">Blatt 3: Formel zur Berechnung und Optimierung der Leistung von bereits vorhandenen Motor</t>
  </si>
  <si>
    <t xml:space="preserve">Blatt 4: Tabelle zum Vergleich der Querschnittsfläche verschiedener Drahtdurchmesser bei 1- bis 4-fach-Wicklung</t>
  </si>
  <si>
    <t xml:space="preserve">Die Berechnung gilt für Torcman-Statorbleche 0.35mm mit 10mm Bohrung, 0.5mm Luftspalt und Neodym-Magnete 1.8mm (1.1Tesla)</t>
  </si>
  <si>
    <t xml:space="preserve">Berechnungs-Ablauf zur Bestimmung der Windungszahl und des Drahtdurchmessers :</t>
  </si>
  <si>
    <r>
      <rPr>
        <sz val="10"/>
        <rFont val="Arial"/>
        <family val="2"/>
      </rPr>
      <t xml:space="preserve">Zum Anzeigen der Kommentare den Mauszeiger auf die </t>
    </r>
    <r>
      <rPr>
        <sz val="10"/>
        <color rgb="FFFF0000"/>
        <rFont val="Arial"/>
        <family val="2"/>
      </rPr>
      <t xml:space="preserve">roten Ecken</t>
    </r>
    <r>
      <rPr>
        <sz val="10"/>
        <rFont val="Arial"/>
        <family val="2"/>
      </rPr>
      <t xml:space="preserve"> in den Feldern oben rechts führen ! </t>
    </r>
  </si>
  <si>
    <r>
      <rPr>
        <sz val="10"/>
        <rFont val="Arial"/>
        <family val="0"/>
      </rPr>
      <t xml:space="preserve">Berechnung der Akkuspannung aus der Zellenzahl und der Zellenresistenz </t>
    </r>
    <r>
      <rPr>
        <b val="true"/>
        <sz val="10"/>
        <rFont val="Arial"/>
        <family val="2"/>
      </rPr>
      <t xml:space="preserve">rib_zelle</t>
    </r>
  </si>
  <si>
    <r>
      <rPr>
        <sz val="10"/>
        <rFont val="Arial"/>
        <family val="0"/>
      </rPr>
      <t xml:space="preserve">Berechnung des </t>
    </r>
    <r>
      <rPr>
        <b val="true"/>
        <sz val="10"/>
        <rFont val="Arial"/>
        <family val="2"/>
      </rPr>
      <t xml:space="preserve">Stromes</t>
    </r>
    <r>
      <rPr>
        <sz val="10"/>
        <rFont val="Arial"/>
        <family val="0"/>
      </rPr>
      <t xml:space="preserve"> aus der </t>
    </r>
    <r>
      <rPr>
        <b val="true"/>
        <sz val="10"/>
        <rFont val="Arial"/>
        <family val="2"/>
      </rPr>
      <t xml:space="preserve">Leistung </t>
    </r>
    <r>
      <rPr>
        <sz val="10"/>
        <rFont val="Arial"/>
        <family val="0"/>
      </rPr>
      <t xml:space="preserve">und der </t>
    </r>
    <r>
      <rPr>
        <b val="true"/>
        <sz val="10"/>
        <rFont val="Arial"/>
        <family val="2"/>
      </rPr>
      <t xml:space="preserve">Akkuspannung </t>
    </r>
    <r>
      <rPr>
        <sz val="10"/>
        <rFont val="Arial"/>
        <family val="0"/>
      </rPr>
      <t xml:space="preserve">unter Last</t>
    </r>
  </si>
  <si>
    <r>
      <rPr>
        <sz val="10"/>
        <rFont val="Arial"/>
        <family val="0"/>
      </rPr>
      <t xml:space="preserve">Berechnung der </t>
    </r>
    <r>
      <rPr>
        <b val="true"/>
        <sz val="10"/>
        <rFont val="Arial"/>
        <family val="2"/>
      </rPr>
      <t xml:space="preserve">Kennzahl W</t>
    </r>
    <r>
      <rPr>
        <sz val="10"/>
        <rFont val="Arial"/>
        <family val="0"/>
      </rPr>
      <t xml:space="preserve"> aus der Statorhöhe 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,  siehe hierzu :</t>
    </r>
  </si>
  <si>
    <t xml:space="preserve">http://www.aerodesign.de/peter/2001/LRK350/WL-Kennzahl.html</t>
  </si>
  <si>
    <r>
      <rPr>
        <sz val="10"/>
        <rFont val="Arial"/>
        <family val="0"/>
      </rPr>
      <t xml:space="preserve">Berechnung der Uemk-Spannung : </t>
    </r>
    <r>
      <rPr>
        <b val="true"/>
        <sz val="10"/>
        <rFont val="Arial"/>
        <family val="2"/>
      </rPr>
      <t xml:space="preserve">U=Ubat-Im*(ri+ric)</t>
    </r>
    <r>
      <rPr>
        <sz val="10"/>
        <rFont val="Arial"/>
        <family val="0"/>
      </rPr>
      <t xml:space="preserve">  {ric - Controller}</t>
    </r>
  </si>
  <si>
    <r>
      <rPr>
        <sz val="10"/>
        <rFont val="Arial"/>
        <family val="0"/>
      </rPr>
      <t xml:space="preserve">Berechnung von ns bei dem Strom aus der nötigen </t>
    </r>
    <r>
      <rPr>
        <b val="true"/>
        <sz val="10"/>
        <rFont val="Arial"/>
        <family val="2"/>
      </rPr>
      <t xml:space="preserve">rpm </t>
    </r>
    <r>
      <rPr>
        <sz val="10"/>
        <rFont val="Arial"/>
        <family val="0"/>
      </rPr>
      <t xml:space="preserve">und </t>
    </r>
    <r>
      <rPr>
        <b val="true"/>
        <sz val="10"/>
        <rFont val="Arial"/>
        <family val="2"/>
      </rPr>
      <t xml:space="preserve">Uemk</t>
    </r>
  </si>
  <si>
    <r>
      <rPr>
        <sz val="10"/>
        <rFont val="Arial"/>
        <family val="0"/>
      </rPr>
      <t xml:space="preserve">Berechnung von </t>
    </r>
    <r>
      <rPr>
        <b val="true"/>
        <sz val="10"/>
        <rFont val="Arial"/>
        <family val="2"/>
      </rPr>
      <t xml:space="preserve">no </t>
    </r>
    <r>
      <rPr>
        <sz val="10"/>
        <rFont val="Arial"/>
        <family val="0"/>
      </rPr>
      <t xml:space="preserve">aus der Steifheit kns und ns  {ns bei Im=0} </t>
    </r>
  </si>
  <si>
    <r>
      <rPr>
        <sz val="10"/>
        <rFont val="Arial"/>
        <family val="0"/>
      </rPr>
      <t xml:space="preserve">Berechnung der Windungszahl </t>
    </r>
    <r>
      <rPr>
        <b val="true"/>
        <sz val="10"/>
        <rFont val="Arial"/>
        <family val="2"/>
      </rPr>
      <t xml:space="preserve">N/Zahn</t>
    </r>
    <r>
      <rPr>
        <sz val="10"/>
        <rFont val="Arial"/>
        <family val="0"/>
      </rPr>
      <t xml:space="preserve"> wenn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bekannt ist</t>
    </r>
  </si>
  <si>
    <t xml:space="preserve">Berechnung des Drahtdurchmessers aus der Nut-Fläche und der nötigen Windungszahl</t>
  </si>
  <si>
    <t xml:space="preserve">Berechnung des Durchmessers des Einzeldrahtes bei Angabe der Anzahl von Paralleldrähten</t>
  </si>
  <si>
    <r>
      <rPr>
        <sz val="10"/>
        <rFont val="Arial"/>
        <family val="0"/>
      </rPr>
      <t xml:space="preserve">Berechnung der Drahtlänge und der Resistenz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einer Spule aus der Statorlänge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Berechnung des Motor-Anschluss-Widerstandes </t>
    </r>
    <r>
      <rPr>
        <b val="true"/>
        <sz val="10"/>
        <rFont val="Arial"/>
        <family val="2"/>
      </rPr>
      <t xml:space="preserve">ri</t>
    </r>
    <r>
      <rPr>
        <sz val="10"/>
        <rFont val="Arial"/>
        <family val="0"/>
      </rPr>
      <t xml:space="preserve"> fuer Dreieck- oder Stern-Verdrahtung</t>
    </r>
  </si>
  <si>
    <r>
      <rPr>
        <sz val="10"/>
        <rFont val="Arial"/>
        <family val="0"/>
      </rPr>
      <t xml:space="preserve">Aus </t>
    </r>
    <r>
      <rPr>
        <b val="true"/>
        <sz val="10"/>
        <rFont val="Arial"/>
        <family val="2"/>
      </rPr>
      <t xml:space="preserve">ri</t>
    </r>
    <r>
      <rPr>
        <sz val="10"/>
        <rFont val="Arial"/>
        <family val="0"/>
      </rPr>
      <t xml:space="preserve"> wird dann wieder </t>
    </r>
    <r>
      <rPr>
        <b val="true"/>
        <sz val="10"/>
        <rFont val="Arial"/>
        <family val="2"/>
      </rPr>
      <t xml:space="preserve">Uemk</t>
    </r>
    <r>
      <rPr>
        <sz val="10"/>
        <rFont val="Arial"/>
        <family val="0"/>
      </rPr>
      <t xml:space="preserve"> berechnet, und so schliesst sich dann der Kreis fuer die rekursive Berechnung</t>
    </r>
  </si>
  <si>
    <t xml:space="preserve">Vorgehensweise :</t>
  </si>
  <si>
    <t xml:space="preserve">Nur die gelben Felder ausfüllen und so oft F9 drücken, bis sich keine Werte mehr ändern</t>
  </si>
  <si>
    <t xml:space="preserve">F9 funktioniert erst, wenn die Eingabe mit RETURN bestätigt ist !</t>
  </si>
  <si>
    <t xml:space="preserve">Akku</t>
  </si>
  <si>
    <t xml:space="preserve">Zellenzahl</t>
  </si>
  <si>
    <t xml:space="preserve">Zellen-</t>
  </si>
  <si>
    <t xml:space="preserve">rib_zelle</t>
  </si>
  <si>
    <t xml:space="preserve">Akkukabel</t>
  </si>
  <si>
    <t xml:space="preserve">A</t>
  </si>
  <si>
    <r>
      <rPr>
        <sz val="10"/>
        <rFont val="Arial"/>
        <family val="0"/>
      </rPr>
      <t xml:space="preserve">Total-</t>
    </r>
    <r>
      <rPr>
        <b val="true"/>
        <sz val="10"/>
        <rFont val="Arial"/>
        <family val="2"/>
      </rPr>
      <t xml:space="preserve">rib</t>
    </r>
  </si>
  <si>
    <t xml:space="preserve">Spannung</t>
  </si>
  <si>
    <t xml:space="preserve">W</t>
  </si>
  <si>
    <t xml:space="preserve">m</t>
  </si>
  <si>
    <t xml:space="preserve">mm2</t>
  </si>
  <si>
    <t xml:space="preserve">Controller</t>
  </si>
  <si>
    <t xml:space="preserve"> ric</t>
  </si>
  <si>
    <t xml:space="preserve">1.00 - ACTRONIC,SPEEDY-BL</t>
  </si>
  <si>
    <t xml:space="preserve">Controller-Zahl</t>
  </si>
  <si>
    <t xml:space="preserve">1.05 - Schulze future</t>
  </si>
  <si>
    <t xml:space="preserve">1.10 - Jeti</t>
  </si>
  <si>
    <t xml:space="preserve">Motor</t>
  </si>
  <si>
    <t xml:space="preserve">Stator</t>
  </si>
  <si>
    <t xml:space="preserve">Pein</t>
  </si>
  <si>
    <t xml:space="preserve">Wunsch</t>
  </si>
  <si>
    <t xml:space="preserve">L</t>
  </si>
  <si>
    <t xml:space="preserve">belast</t>
  </si>
  <si>
    <t xml:space="preserve">LS</t>
  </si>
  <si>
    <t xml:space="preserve">mm</t>
  </si>
  <si>
    <t xml:space="preserve">Volt</t>
  </si>
  <si>
    <t xml:space="preserve">Amp</t>
  </si>
  <si>
    <t xml:space="preserve">Watt</t>
  </si>
  <si>
    <t xml:space="preserve">rpm</t>
  </si>
  <si>
    <t xml:space="preserve">n100w</t>
  </si>
  <si>
    <t xml:space="preserve">n100w-Zahlen befinden sich in der Mappe</t>
  </si>
  <si>
    <t xml:space="preserve">LRK280-</t>
  </si>
  <si>
    <t xml:space="preserve"> CAM-Carbon n100 in der Leiste unten</t>
  </si>
  <si>
    <t xml:space="preserve">Dreieck</t>
  </si>
  <si>
    <t xml:space="preserve">Stern</t>
  </si>
  <si>
    <t xml:space="preserve">Kennzahl W*L</t>
  </si>
  <si>
    <t xml:space="preserve">W*L</t>
  </si>
  <si>
    <t xml:space="preserve">Kennzahl W</t>
  </si>
  <si>
    <t xml:space="preserve">Uemk V</t>
  </si>
  <si>
    <t xml:space="preserve">Uemk</t>
  </si>
  <si>
    <t xml:space="preserve">Drehzal rpm/V</t>
  </si>
  <si>
    <t xml:space="preserve">ns</t>
  </si>
  <si>
    <t xml:space="preserve">Steifheit rpm/V/A</t>
  </si>
  <si>
    <t xml:space="preserve">kns</t>
  </si>
  <si>
    <t xml:space="preserve">ns(Im=0) rpm/V</t>
  </si>
  <si>
    <t xml:space="preserve">no</t>
  </si>
  <si>
    <r>
      <rPr>
        <sz val="10"/>
        <rFont val="Arial"/>
        <family val="0"/>
      </rPr>
      <t xml:space="preserve">Motor-ri </t>
    </r>
    <r>
      <rPr>
        <sz val="10"/>
        <rFont val="Symbol"/>
        <family val="1"/>
        <charset val="2"/>
      </rPr>
      <t xml:space="preserve">W</t>
    </r>
  </si>
  <si>
    <t xml:space="preserve">ri</t>
  </si>
  <si>
    <t xml:space="preserve">Windung/Zahn</t>
  </si>
  <si>
    <t xml:space="preserve">N</t>
  </si>
  <si>
    <t xml:space="preserve">Nut-Nutzfläche mm2</t>
  </si>
  <si>
    <t xml:space="preserve">S</t>
  </si>
  <si>
    <t xml:space="preserve">Drahtquerschnitt mm2</t>
  </si>
  <si>
    <t xml:space="preserve">S0</t>
  </si>
  <si>
    <t xml:space="preserve">Drahtzahl parallel</t>
  </si>
  <si>
    <t xml:space="preserve">Draht-Durchmes mm</t>
  </si>
  <si>
    <t xml:space="preserve">D</t>
  </si>
  <si>
    <t xml:space="preserve">Spule-Laenge m</t>
  </si>
  <si>
    <r>
      <rPr>
        <sz val="10"/>
        <rFont val="Arial"/>
        <family val="0"/>
      </rPr>
      <t xml:space="preserve">Spule-Resist  </t>
    </r>
    <r>
      <rPr>
        <sz val="10"/>
        <rFont val="Symbol"/>
        <family val="1"/>
        <charset val="2"/>
      </rPr>
      <t xml:space="preserve">W</t>
    </r>
  </si>
  <si>
    <t xml:space="preserve">R</t>
  </si>
  <si>
    <r>
      <rPr>
        <sz val="10"/>
        <rFont val="Arial"/>
        <family val="0"/>
      </rPr>
      <t xml:space="preserve">Motor ri  </t>
    </r>
    <r>
      <rPr>
        <sz val="10"/>
        <rFont val="Symbol"/>
        <family val="1"/>
        <charset val="2"/>
      </rPr>
      <t xml:space="preserve">W</t>
    </r>
  </si>
  <si>
    <t xml:space="preserve">Stromdichte A/mm2</t>
  </si>
  <si>
    <t xml:space="preserve">I/mm2</t>
  </si>
  <si>
    <t xml:space="preserve">Rekursives Entwurfsprogram für beliebige Statorlänge eines Torcman 350-xx-xx</t>
  </si>
  <si>
    <t xml:space="preserve">Kleine Aenderungen wegen verschiedene Controller und Stator mir 28mm</t>
  </si>
  <si>
    <t xml:space="preserve">LRK350-</t>
  </si>
  <si>
    <t xml:space="preserve">Achtung: Andere Motorendurchmesser unten in der Lasche auswaehlen</t>
  </si>
  <si>
    <t xml:space="preserve">Rekursives Entwurfsprogram für beliebige Statorlänge eines Torcman 430-xx-xx</t>
  </si>
  <si>
    <t xml:space="preserve">LRK430-</t>
  </si>
  <si>
    <r>
      <rPr>
        <b val="true"/>
        <sz val="16"/>
        <rFont val="Arial"/>
        <family val="2"/>
      </rPr>
      <t xml:space="preserve">Rekursives Entwurfsprogram für beliebige Statorlänge eines Torcman 430-xx-xx </t>
    </r>
    <r>
      <rPr>
        <b val="true"/>
        <sz val="16"/>
        <color rgb="FFFF0000"/>
        <rFont val="Arial"/>
        <family val="2"/>
      </rPr>
      <t xml:space="preserve">10 Poler!</t>
    </r>
  </si>
  <si>
    <t xml:space="preserve">nur für 2 Magnete 5x2.5x30mm pro Pol</t>
  </si>
  <si>
    <t xml:space="preserve">Aeronaut Klappluftschrauben Vergleichstabelle</t>
  </si>
  <si>
    <t xml:space="preserve">http://www.luftschrauben.de/</t>
  </si>
  <si>
    <t xml:space="preserve">Aeronaut Bezeichnung</t>
  </si>
  <si>
    <t xml:space="preserve">Durchmesser</t>
  </si>
  <si>
    <t xml:space="preserve">Steigung</t>
  </si>
  <si>
    <t xml:space="preserve">Gemessene N-100 Werte (=Drehzahl bei 100 W)</t>
  </si>
  <si>
    <t xml:space="preserve">H</t>
  </si>
  <si>
    <t xml:space="preserve">Mittelstück 42mm</t>
  </si>
  <si>
    <t xml:space="preserve">Mittelstück 47 mm</t>
  </si>
  <si>
    <t xml:space="preserve">Mittelstück 52 mm</t>
  </si>
  <si>
    <t xml:space="preserve">Classic-Carbon 18,0 x 15,0 cm /  7,0x 6,0"</t>
  </si>
  <si>
    <t xml:space="preserve">Classic-Carbon 20,0 x 12,5 cm /  8,0x 5,0"</t>
  </si>
  <si>
    <t xml:space="preserve">CAM-Carbon     20,0 x 12,5 cm /  8,0x 5,0"</t>
  </si>
  <si>
    <t xml:space="preserve">CAM-Carbon     23,0 x 12,5 cm /  9,0x 5,0"</t>
  </si>
  <si>
    <t xml:space="preserve">Classic-Carbon 23,0 x 12,5 cm /  9,0x 5,0"</t>
  </si>
  <si>
    <t xml:space="preserve">Classic-Carbon 23,0 x 16,5 cm /  9,0x 6,5"</t>
  </si>
  <si>
    <t xml:space="preserve">CAM-Carbon     24,0 x 12,5 cm /  9,5x 5,0"</t>
  </si>
  <si>
    <t xml:space="preserve">CAM-Carbon     25,5 x 15,0 cm / 10,0x 6,0"</t>
  </si>
  <si>
    <t xml:space="preserve">Classic-Carbon 25,5 x 18,0 cm / 10,0x 7,0"</t>
  </si>
  <si>
    <t xml:space="preserve">CAM-Carbon     25,5 x 20,0 cm / 10,0x 8,0"</t>
  </si>
  <si>
    <t xml:space="preserve">Classic-Carbon 26,5 x 15,0 cm / 10,5x 6,0"</t>
  </si>
  <si>
    <t xml:space="preserve">Classic-Carbon 28,0 x 16,5 cm / 11,0x 6,5"</t>
  </si>
  <si>
    <t xml:space="preserve">CAM-Carbon     28,0 x 18,0 cm / 11,0x 7,0"</t>
  </si>
  <si>
    <t xml:space="preserve">CAM-Carbon     28,0 x 20,0 cm / 11,0x 8,0"</t>
  </si>
  <si>
    <t xml:space="preserve">Classic-Carbon 29,5 x 18,0 cm / 11,5x 7,0"</t>
  </si>
  <si>
    <t xml:space="preserve">CAM-Carbon     30,5 x 16,5 cm / 12,0x 6,5"</t>
  </si>
  <si>
    <t xml:space="preserve">Classic-Carbon 30,5 x 18,0 cm / 12,0x 7,0"</t>
  </si>
  <si>
    <t xml:space="preserve">CAM-Carb.Bl.    30,5 x 20,0 cm / 12,0x 8,0"</t>
  </si>
  <si>
    <t xml:space="preserve">CAM-Carbon     30,5 x 23,0 cm / 12,0x 9,0"</t>
  </si>
  <si>
    <t xml:space="preserve">Classic-Carbon 32,0 x 16,5 cm / 12,5x 6,5"</t>
  </si>
  <si>
    <t xml:space="preserve">CAM-Carbon     32,0 x 19,0 cm / 12,5x 7,5"</t>
  </si>
  <si>
    <t xml:space="preserve">Classic-Carbon 32,0 x 25,5 cm / 12,5x10,0"</t>
  </si>
  <si>
    <t xml:space="preserve">Classic-Carbon 33,0 x 16,5 cm / 13,0x 6,5"</t>
  </si>
  <si>
    <t xml:space="preserve">CAM-Carbon     33,0 x 20,0 cm / 13,0x 8,0"</t>
  </si>
  <si>
    <t xml:space="preserve">CAM-Carbon     33,0 x 28,0 cm / 13,0x11,0"</t>
  </si>
  <si>
    <t xml:space="preserve">Classic-Carbon 34,0 x 18,0 cm / 13,5x 7,0"</t>
  </si>
  <si>
    <t xml:space="preserve">Classic-Carbon 36,0 x 18,0 cm / 14,0x 7,0"</t>
  </si>
  <si>
    <t xml:space="preserve">CAM-Carbon     35,5 x 20,0 cm / 14,0x 8,0"</t>
  </si>
  <si>
    <t xml:space="preserve">CAM-Carbon     35,5 x 23,0 cm / 14,0x 9,0"</t>
  </si>
  <si>
    <t xml:space="preserve">CAM-Carbon     35,5 x 25,5 cm / 14,0x10,0"</t>
  </si>
  <si>
    <t xml:space="preserve">Classic-Carbon 38,0 x 24,0 cm / 15,0x 9,5"</t>
  </si>
  <si>
    <t xml:space="preserve">CAM-Carbon     38,0 x 33,0 cm / 15,0x13,0"</t>
  </si>
  <si>
    <t xml:space="preserve">CAM-Carbon     40,5 x 25,5 cm / 16,0x10,0"</t>
  </si>
  <si>
    <t xml:space="preserve">CAM-Carbon     40,5 x 33,0 cm / 16,0x13,0"</t>
  </si>
  <si>
    <t xml:space="preserve">Classic-Carbon 42,0 x 38,0 cm / 16,5x15,0"</t>
  </si>
  <si>
    <t xml:space="preserve">CAM-Carbon     43,0 x 23,0 cm / 17,0x 9,0"</t>
  </si>
  <si>
    <t xml:space="preserve">CAM-Carbon     43,0 x 28,0 cm / 17,0x11,0"</t>
  </si>
  <si>
    <t xml:space="preserve">CAM-Carbon     43,0 x 33,0 cm / 17,0x13,0"</t>
  </si>
  <si>
    <t xml:space="preserve">Classic-Carbon 45,5 x 20,0 cm / 18,0x 8,0"</t>
  </si>
  <si>
    <t xml:space="preserve">CAM-Carbon     45,5 x 28,0 cm / 18,0x11,0"</t>
  </si>
  <si>
    <t xml:space="preserve">Slow Fly Props </t>
  </si>
  <si>
    <t xml:space="preserve">Typ</t>
  </si>
  <si>
    <t xml:space="preserve">Kennwerte</t>
  </si>
  <si>
    <t xml:space="preserve">n10w</t>
  </si>
  <si>
    <t xml:space="preserve">n20w</t>
  </si>
  <si>
    <t xml:space="preserve">     APC 10x4,7</t>
  </si>
  <si>
    <t xml:space="preserve">     APC 11x4,7</t>
  </si>
  <si>
    <t xml:space="preserve">     GWS 0843</t>
  </si>
  <si>
    <t xml:space="preserve">     GWS 0947</t>
  </si>
  <si>
    <t xml:space="preserve">     GWS 1260</t>
  </si>
  <si>
    <t xml:space="preserve">     GWS 1280 </t>
  </si>
  <si>
    <t xml:space="preserve">Günther 12,5x11</t>
  </si>
  <si>
    <t xml:space="preserve">Günther 16,7x16 </t>
  </si>
  <si>
    <t xml:space="preserve">Drahtquerschnitt und Widerstand bei 1-fach- bis 4-fach-Parallelbewicklung</t>
  </si>
  <si>
    <t xml:space="preserve">CU-Draht-Nenn-Durchmesser
ohne Lack [mm]</t>
  </si>
  <si>
    <r>
      <rPr>
        <sz val="10"/>
        <rFont val="Arial"/>
        <family val="0"/>
      </rPr>
      <t xml:space="preserve">Cu-Querschnitt A
[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
</t>
    </r>
  </si>
  <si>
    <t xml:space="preserve">Widerstand
[Milliohm/m]
</t>
  </si>
  <si>
    <t xml:space="preserve">Ax2
[mm2]
</t>
  </si>
  <si>
    <t xml:space="preserve">Ax3
[mm2]
</t>
  </si>
  <si>
    <t xml:space="preserve">Ax4
[mm2]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_)"/>
    <numFmt numFmtId="168" formatCode="0.000"/>
    <numFmt numFmtId="169" formatCode="0"/>
    <numFmt numFmtId="170" formatCode="0.0_)"/>
    <numFmt numFmtId="171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ourier New"/>
      <family val="3"/>
    </font>
    <font>
      <sz val="10"/>
      <name val="Symbol"/>
      <family val="1"/>
      <charset val="2"/>
    </font>
    <font>
      <b val="true"/>
      <sz val="1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vertAlign val="superscript"/>
      <sz val="8"/>
      <color rgb="FF000000"/>
      <name val="Tahoma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vertAlign val="super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orcman.de/" TargetMode="External"/><Relationship Id="rId3" Type="http://schemas.openxmlformats.org/officeDocument/2006/relationships/hyperlink" Target="http://www.aerodesign.de/peter/2001/LRK350/WL-Kennzahl.html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orcman.de/" TargetMode="External"/><Relationship Id="rId3" Type="http://schemas.openxmlformats.org/officeDocument/2006/relationships/hyperlink" Target="http://www.aerodesign.de/peter/2001/LRK350/WL-Kennzahl.html" TargetMode="Externa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torcman.de/" TargetMode="External"/><Relationship Id="rId3" Type="http://schemas.openxmlformats.org/officeDocument/2006/relationships/hyperlink" Target="http://www.aerodesign.de/peter/2001/LRK350/WL-Kennzahl.html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orcman.de/" TargetMode="External"/><Relationship Id="rId3" Type="http://schemas.openxmlformats.org/officeDocument/2006/relationships/hyperlink" Target="http://www.aerodesign.de/peter/2001/LRK350/WL-Kennzahl.html" TargetMode="External"/><Relationship Id="rId4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luftschrauben.de/" TargetMode="External"/><Relationship Id="rId2" Type="http://schemas.openxmlformats.org/officeDocument/2006/relationships/hyperlink" Target="http://www.torcman.de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torcman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6" style="0" width="9.99"/>
  </cols>
  <sheetData>
    <row r="1" s="2" customFormat="true" ht="21" hidden="false" customHeight="false" outlineLevel="0" collapsed="false">
      <c r="A1" s="1" t="s">
        <v>0</v>
      </c>
    </row>
    <row r="2" s="2" customFormat="true" ht="13.2" hidden="false" customHeight="tru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A4" s="6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A5" s="6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6" hidden="false" customHeight="false" outlineLevel="0" collapsed="false">
      <c r="A6" s="7" t="s">
        <v>5</v>
      </c>
      <c r="B6" s="5"/>
      <c r="C6" s="5"/>
      <c r="D6" s="5"/>
      <c r="E6" s="5"/>
      <c r="F6" s="5"/>
      <c r="G6" s="5"/>
      <c r="H6" s="5" t="s">
        <v>6</v>
      </c>
      <c r="I6" s="5" t="s">
        <v>6</v>
      </c>
      <c r="J6" s="5" t="s">
        <v>6</v>
      </c>
      <c r="K6" s="5"/>
    </row>
    <row r="7" s="10" customFormat="true" ht="10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false" outlineLevel="0" collapsed="false">
      <c r="A10" s="0" t="s">
        <v>9</v>
      </c>
    </row>
    <row r="11" customFormat="false" ht="13.2" hidden="false" customHeight="false" outlineLevel="0" collapsed="false">
      <c r="A11" s="0" t="s">
        <v>10</v>
      </c>
    </row>
    <row r="12" customFormat="false" ht="13.2" hidden="false" customHeight="false" outlineLevel="0" collapsed="false">
      <c r="A12" s="0" t="s">
        <v>11</v>
      </c>
    </row>
    <row r="13" s="10" customFormat="true" ht="10.2" hidden="false" customHeight="false" outlineLevel="0" collapsed="false"/>
    <row r="14" customFormat="false" ht="17.4" hidden="false" customHeight="false" outlineLevel="0" collapsed="false">
      <c r="A14" s="11" t="s">
        <v>12</v>
      </c>
    </row>
    <row r="15" customFormat="false" ht="13.2" hidden="false" customHeight="false" outlineLevel="0" collapsed="false">
      <c r="A15" s="12"/>
    </row>
    <row r="16" customFormat="false" ht="13.2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0" t="s">
        <v>14</v>
      </c>
    </row>
    <row r="18" customFormat="false" ht="13.2" hidden="false" customHeight="false" outlineLevel="0" collapsed="false">
      <c r="A18" s="0" t="s">
        <v>15</v>
      </c>
    </row>
    <row r="19" customFormat="false" ht="13.2" hidden="false" customHeight="false" outlineLevel="0" collapsed="false">
      <c r="A19" s="0" t="s">
        <v>16</v>
      </c>
    </row>
    <row r="20" customFormat="false" ht="13.2" hidden="false" customHeight="false" outlineLevel="0" collapsed="false">
      <c r="A20" s="14" t="s">
        <v>17</v>
      </c>
    </row>
    <row r="21" customFormat="false" ht="13.2" hidden="false" customHeight="false" outlineLevel="0" collapsed="false">
      <c r="A21" s="0" t="s">
        <v>18</v>
      </c>
    </row>
    <row r="22" customFormat="false" ht="13.2" hidden="false" customHeight="false" outlineLevel="0" collapsed="false">
      <c r="A22" s="0" t="s">
        <v>19</v>
      </c>
    </row>
    <row r="23" customFormat="false" ht="13.2" hidden="false" customHeight="false" outlineLevel="0" collapsed="false">
      <c r="A23" s="0" t="s">
        <v>20</v>
      </c>
    </row>
    <row r="24" customFormat="false" ht="13.2" hidden="false" customHeight="false" outlineLevel="0" collapsed="false">
      <c r="A24" s="0" t="s">
        <v>21</v>
      </c>
    </row>
    <row r="25" customFormat="false" ht="13.2" hidden="false" customHeight="false" outlineLevel="0" collapsed="false">
      <c r="A25" s="0" t="s">
        <v>22</v>
      </c>
    </row>
    <row r="26" customFormat="false" ht="13.2" hidden="false" customHeight="false" outlineLevel="0" collapsed="false">
      <c r="A26" s="0" t="s">
        <v>23</v>
      </c>
    </row>
    <row r="27" customFormat="false" ht="13.2" hidden="false" customHeight="false" outlineLevel="0" collapsed="false">
      <c r="A27" s="0" t="s">
        <v>24</v>
      </c>
    </row>
    <row r="28" customFormat="false" ht="13.2" hidden="false" customHeight="false" outlineLevel="0" collapsed="false">
      <c r="A28" s="0" t="s">
        <v>25</v>
      </c>
    </row>
    <row r="29" customFormat="false" ht="13.2" hidden="false" customHeight="false" outlineLevel="0" collapsed="false">
      <c r="A29" s="0" t="s">
        <v>26</v>
      </c>
    </row>
    <row r="31" customFormat="false" ht="17.4" hidden="false" customHeight="false" outlineLevel="0" collapsed="false">
      <c r="A31" s="11" t="s">
        <v>27</v>
      </c>
    </row>
    <row r="32" s="10" customFormat="true" ht="10.2" hidden="false" customHeight="false" outlineLevel="0" collapsed="false"/>
    <row r="33" customFormat="false" ht="11.25" hidden="false" customHeight="true" outlineLevel="0" collapsed="false">
      <c r="A33" s="15" t="s">
        <v>28</v>
      </c>
    </row>
    <row r="34" customFormat="false" ht="11.25" hidden="false" customHeight="true" outlineLevel="0" collapsed="false">
      <c r="A34" s="15" t="s">
        <v>29</v>
      </c>
    </row>
    <row r="35" customFormat="false" ht="13.8" hidden="false" customHeight="false" outlineLevel="0" collapsed="false">
      <c r="A35" s="16"/>
    </row>
    <row r="36" customFormat="false" ht="16.2" hidden="false" customHeight="true" outlineLevel="0" collapsed="false">
      <c r="A36" s="17" t="s">
        <v>30</v>
      </c>
      <c r="B36" s="18" t="s">
        <v>31</v>
      </c>
      <c r="C36" s="19" t="s">
        <v>32</v>
      </c>
      <c r="D36" s="19" t="s">
        <v>33</v>
      </c>
      <c r="E36" s="19" t="s">
        <v>34</v>
      </c>
      <c r="F36" s="19" t="s">
        <v>35</v>
      </c>
      <c r="G36" s="20" t="s">
        <v>36</v>
      </c>
    </row>
    <row r="37" customFormat="false" ht="13.2" hidden="false" customHeight="false" outlineLevel="0" collapsed="false">
      <c r="A37" s="21"/>
      <c r="B37" s="22"/>
      <c r="C37" s="23" t="s">
        <v>37</v>
      </c>
      <c r="D37" s="24" t="s">
        <v>38</v>
      </c>
      <c r="E37" s="23" t="s">
        <v>39</v>
      </c>
      <c r="F37" s="23" t="s">
        <v>40</v>
      </c>
      <c r="G37" s="25" t="s">
        <v>38</v>
      </c>
    </row>
    <row r="38" customFormat="false" ht="13.8" hidden="false" customHeight="false" outlineLevel="0" collapsed="false">
      <c r="A38" s="26"/>
      <c r="B38" s="27" t="n">
        <v>8</v>
      </c>
      <c r="C38" s="28" t="n">
        <v>1.26</v>
      </c>
      <c r="D38" s="27" t="n">
        <v>0.03</v>
      </c>
      <c r="E38" s="27" t="n">
        <v>0.15</v>
      </c>
      <c r="F38" s="27" t="n">
        <v>2.5</v>
      </c>
      <c r="G38" s="29" t="n">
        <f aca="false">+B38*D38+0.0178*E38*2/F38</f>
        <v>0.242136</v>
      </c>
    </row>
    <row r="39" customFormat="false" ht="13.8" hidden="false" customHeight="false" outlineLevel="0" collapsed="false">
      <c r="A39" s="16"/>
    </row>
    <row r="40" customFormat="false" ht="13.2" hidden="false" customHeight="false" outlineLevel="0" collapsed="false">
      <c r="A40" s="17" t="s">
        <v>41</v>
      </c>
      <c r="B40" s="30" t="s">
        <v>42</v>
      </c>
    </row>
    <row r="41" customFormat="false" ht="13.8" hidden="false" customHeight="false" outlineLevel="0" collapsed="false">
      <c r="A41" s="31"/>
      <c r="B41" s="32" t="n">
        <v>0.008</v>
      </c>
    </row>
    <row r="42" customFormat="false" ht="13.8" hidden="false" customHeight="false" outlineLevel="0" collapsed="false">
      <c r="A42" s="33"/>
      <c r="B42" s="34"/>
      <c r="C42" s="0" t="s">
        <v>43</v>
      </c>
    </row>
    <row r="43" customFormat="false" ht="13.8" hidden="false" customHeight="false" outlineLevel="0" collapsed="false">
      <c r="A43" s="35" t="s">
        <v>44</v>
      </c>
      <c r="B43" s="36" t="n">
        <v>1.1</v>
      </c>
      <c r="C43" s="0" t="s">
        <v>45</v>
      </c>
    </row>
    <row r="44" customFormat="false" ht="13.2" hidden="false" customHeight="false" outlineLevel="0" collapsed="false">
      <c r="A44" s="33"/>
      <c r="B44" s="34"/>
      <c r="C44" s="0" t="s">
        <v>46</v>
      </c>
    </row>
    <row r="45" customFormat="false" ht="13.8" hidden="false" customHeight="false" outlineLevel="0" collapsed="false"/>
    <row r="46" customFormat="false" ht="13.2" hidden="false" customHeight="false" outlineLevel="0" collapsed="false">
      <c r="A46" s="37" t="s">
        <v>47</v>
      </c>
      <c r="B46" s="19" t="s">
        <v>48</v>
      </c>
      <c r="C46" s="19" t="s">
        <v>30</v>
      </c>
      <c r="D46" s="19"/>
      <c r="E46" s="19" t="s">
        <v>49</v>
      </c>
      <c r="F46" s="38"/>
      <c r="G46" s="20" t="s">
        <v>50</v>
      </c>
      <c r="H46" s="39"/>
    </row>
    <row r="47" customFormat="false" ht="13.8" hidden="false" customHeight="false" outlineLevel="0" collapsed="false">
      <c r="A47" s="40"/>
      <c r="B47" s="41" t="s">
        <v>51</v>
      </c>
      <c r="C47" s="23" t="s">
        <v>52</v>
      </c>
      <c r="D47" s="23"/>
      <c r="E47" s="42"/>
      <c r="F47" s="23"/>
      <c r="G47" s="43" t="s">
        <v>53</v>
      </c>
    </row>
    <row r="48" customFormat="false" ht="13.2" hidden="false" customHeight="false" outlineLevel="0" collapsed="false">
      <c r="A48" s="40"/>
      <c r="B48" s="41" t="s">
        <v>54</v>
      </c>
      <c r="C48" s="41" t="s">
        <v>55</v>
      </c>
      <c r="D48" s="41" t="s">
        <v>56</v>
      </c>
      <c r="E48" s="41" t="s">
        <v>57</v>
      </c>
      <c r="F48" s="41" t="s">
        <v>58</v>
      </c>
      <c r="G48" s="44" t="s">
        <v>59</v>
      </c>
      <c r="H48" s="45" t="s">
        <v>60</v>
      </c>
      <c r="I48" s="46"/>
      <c r="J48" s="46"/>
      <c r="K48" s="47"/>
    </row>
    <row r="49" customFormat="false" ht="13.8" hidden="false" customHeight="false" outlineLevel="0" collapsed="false">
      <c r="A49" s="48" t="s">
        <v>61</v>
      </c>
      <c r="B49" s="49" t="n">
        <v>5</v>
      </c>
      <c r="C49" s="50" t="n">
        <f aca="false">+C38*B38/2+SQRT((C38*B38/2)^2-G38*E49)</f>
        <v>8.33748995449569</v>
      </c>
      <c r="D49" s="51" t="n">
        <f aca="false">E49/C49</f>
        <v>7.19641046975381</v>
      </c>
      <c r="E49" s="52" t="n">
        <v>60</v>
      </c>
      <c r="F49" s="53" t="n">
        <f aca="false">(E49*0.83/100)^(1/3)*G49</f>
        <v>5692.74654483251</v>
      </c>
      <c r="G49" s="54" t="n">
        <v>7182</v>
      </c>
      <c r="H49" s="55" t="s">
        <v>62</v>
      </c>
      <c r="I49" s="56"/>
      <c r="J49" s="56"/>
      <c r="K49" s="57"/>
    </row>
    <row r="50" customFormat="false" ht="13.8" hidden="false" customHeight="false" outlineLevel="0" collapsed="false">
      <c r="E50" s="58"/>
    </row>
    <row r="51" customFormat="false" ht="13.2" hidden="false" customHeight="false" outlineLevel="0" collapsed="false">
      <c r="A51" s="59"/>
      <c r="B51" s="18"/>
      <c r="C51" s="60" t="s">
        <v>63</v>
      </c>
      <c r="D51" s="61" t="s">
        <v>64</v>
      </c>
    </row>
    <row r="52" customFormat="false" ht="13.2" hidden="false" customHeight="false" outlineLevel="0" collapsed="false">
      <c r="A52" s="40" t="s">
        <v>65</v>
      </c>
      <c r="B52" s="62" t="s">
        <v>66</v>
      </c>
      <c r="C52" s="63" t="n">
        <f aca="false">248000*$B$43</f>
        <v>272800</v>
      </c>
      <c r="D52" s="63" t="n">
        <f aca="false">248000*$B$43</f>
        <v>272800</v>
      </c>
    </row>
    <row r="53" customFormat="false" ht="13.2" hidden="false" customHeight="false" outlineLevel="0" collapsed="false">
      <c r="A53" s="40" t="s">
        <v>67</v>
      </c>
      <c r="B53" s="62" t="s">
        <v>38</v>
      </c>
      <c r="C53" s="64" t="n">
        <f aca="false">C52/$B$49</f>
        <v>54560</v>
      </c>
      <c r="D53" s="64" t="n">
        <f aca="false">D52/$B$49</f>
        <v>54560</v>
      </c>
      <c r="F53" s="65"/>
      <c r="G53" s="65"/>
      <c r="H53" s="66"/>
      <c r="I53" s="65"/>
    </row>
    <row r="54" customFormat="false" ht="13.2" hidden="false" customHeight="false" outlineLevel="0" collapsed="false">
      <c r="A54" s="40" t="s">
        <v>68</v>
      </c>
      <c r="B54" s="62" t="s">
        <v>69</v>
      </c>
      <c r="C54" s="67" t="n">
        <f aca="false">$C$49-(C58+$B$41)*$D$49</f>
        <v>6.54482682740402</v>
      </c>
      <c r="D54" s="68" t="n">
        <f aca="false">$C$49-(D58+$B$41)*$D$49</f>
        <v>6.51948872271854</v>
      </c>
      <c r="F54" s="65"/>
      <c r="G54" s="69"/>
      <c r="H54" s="70"/>
      <c r="I54" s="65"/>
      <c r="J54" s="65"/>
    </row>
    <row r="55" customFormat="false" ht="13.2" hidden="false" customHeight="false" outlineLevel="0" collapsed="false">
      <c r="A55" s="40" t="s">
        <v>70</v>
      </c>
      <c r="B55" s="62" t="s">
        <v>71</v>
      </c>
      <c r="C55" s="67" t="n">
        <f aca="false">$F$49/C54</f>
        <v>869.808582405305</v>
      </c>
      <c r="D55" s="71" t="n">
        <f aca="false">$F$49/D54</f>
        <v>873.189108372091</v>
      </c>
      <c r="F55" s="65"/>
      <c r="G55" s="69"/>
      <c r="H55" s="70"/>
      <c r="I55" s="65"/>
      <c r="J55" s="65"/>
    </row>
    <row r="56" customFormat="false" ht="13.2" hidden="false" customHeight="false" outlineLevel="0" collapsed="false">
      <c r="A56" s="40" t="s">
        <v>72</v>
      </c>
      <c r="B56" s="62" t="s">
        <v>73</v>
      </c>
      <c r="C56" s="72" t="n">
        <v>-6</v>
      </c>
      <c r="D56" s="73" t="n">
        <v>-6</v>
      </c>
      <c r="F56" s="74"/>
      <c r="G56" s="69"/>
      <c r="H56" s="70"/>
      <c r="I56" s="65"/>
      <c r="J56" s="65"/>
    </row>
    <row r="57" customFormat="false" ht="13.2" hidden="false" customHeight="false" outlineLevel="0" collapsed="false">
      <c r="A57" s="40" t="s">
        <v>74</v>
      </c>
      <c r="B57" s="62" t="s">
        <v>75</v>
      </c>
      <c r="C57" s="67" t="n">
        <f aca="false">C55-C56*$D$49</f>
        <v>912.987045223828</v>
      </c>
      <c r="D57" s="71" t="n">
        <f aca="false">D55-D56*$D$49</f>
        <v>916.367571190614</v>
      </c>
      <c r="F57" s="74"/>
      <c r="G57" s="69"/>
      <c r="H57" s="70"/>
      <c r="I57" s="65"/>
    </row>
    <row r="58" customFormat="false" ht="13.2" hidden="false" customHeight="false" outlineLevel="0" collapsed="false">
      <c r="A58" s="40" t="s">
        <v>76</v>
      </c>
      <c r="B58" s="62" t="s">
        <v>77</v>
      </c>
      <c r="C58" s="75" t="n">
        <f aca="false">C66</f>
        <v>0.241105180232027</v>
      </c>
      <c r="D58" s="76" t="n">
        <f aca="false">D66</f>
        <v>0.244626116786713</v>
      </c>
      <c r="F58" s="77"/>
      <c r="G58" s="69"/>
      <c r="H58" s="70"/>
      <c r="I58" s="65"/>
    </row>
    <row r="59" customFormat="false" ht="13.2" hidden="false" customHeight="false" outlineLevel="0" collapsed="false">
      <c r="A59" s="78" t="s">
        <v>78</v>
      </c>
      <c r="B59" s="62" t="s">
        <v>79</v>
      </c>
      <c r="C59" s="79" t="n">
        <f aca="false">+C53/C57</f>
        <v>59.7598840919195</v>
      </c>
      <c r="D59" s="80" t="n">
        <f aca="false">C59/SQRT(3)</f>
        <v>34.5023851672105</v>
      </c>
      <c r="F59" s="74"/>
      <c r="G59" s="69"/>
      <c r="H59" s="70"/>
      <c r="I59" s="65"/>
    </row>
    <row r="60" customFormat="false" ht="13.2" hidden="false" customHeight="false" outlineLevel="0" collapsed="false">
      <c r="A60" s="78" t="s">
        <v>80</v>
      </c>
      <c r="B60" s="62" t="s">
        <v>81</v>
      </c>
      <c r="C60" s="72" t="n">
        <v>9</v>
      </c>
      <c r="D60" s="73" t="n">
        <v>9</v>
      </c>
      <c r="F60" s="77"/>
      <c r="G60" s="69"/>
      <c r="H60" s="70"/>
      <c r="I60" s="65"/>
    </row>
    <row r="61" customFormat="false" ht="13.2" hidden="false" customHeight="false" outlineLevel="0" collapsed="false">
      <c r="A61" s="78" t="s">
        <v>82</v>
      </c>
      <c r="B61" s="62" t="s">
        <v>83</v>
      </c>
      <c r="C61" s="75" t="n">
        <f aca="false">C60/C59</f>
        <v>0.150602701741467</v>
      </c>
      <c r="D61" s="76" t="n">
        <f aca="false">D60/D59</f>
        <v>0.260851531173363</v>
      </c>
      <c r="F61" s="77"/>
      <c r="G61" s="69"/>
      <c r="H61" s="70"/>
      <c r="I61" s="65"/>
    </row>
    <row r="62" customFormat="false" ht="13.2" hidden="false" customHeight="false" outlineLevel="0" collapsed="false">
      <c r="A62" s="78" t="s">
        <v>84</v>
      </c>
      <c r="B62" s="81"/>
      <c r="C62" s="72" t="n">
        <v>2</v>
      </c>
      <c r="D62" s="73" t="n">
        <v>2</v>
      </c>
      <c r="F62" s="65"/>
      <c r="G62" s="65"/>
      <c r="H62" s="65"/>
      <c r="I62" s="65"/>
    </row>
    <row r="63" customFormat="false" ht="13.2" hidden="false" customHeight="false" outlineLevel="0" collapsed="false">
      <c r="A63" s="78" t="s">
        <v>85</v>
      </c>
      <c r="B63" s="62" t="s">
        <v>86</v>
      </c>
      <c r="C63" s="82" t="n">
        <f aca="false">SQRT(C61*4/3.14/C62)</f>
        <v>0.309718077827915</v>
      </c>
      <c r="D63" s="83" t="n">
        <f aca="false">SQRT(D61*4/3.14/D62)</f>
        <v>0.407611913570917</v>
      </c>
      <c r="F63" s="84"/>
    </row>
    <row r="64" customFormat="false" ht="13.2" hidden="false" customHeight="false" outlineLevel="0" collapsed="false">
      <c r="A64" s="78" t="s">
        <v>87</v>
      </c>
      <c r="B64" s="62" t="s">
        <v>51</v>
      </c>
      <c r="C64" s="75" t="n">
        <f aca="false">C59*($B$49*2+15)/1000+0.03</f>
        <v>1.52399710229799</v>
      </c>
      <c r="D64" s="76" t="n">
        <f aca="false">D59*($B$49*2+15)/1000+0.03</f>
        <v>0.892559629180263</v>
      </c>
    </row>
    <row r="65" customFormat="false" ht="13.2" hidden="false" customHeight="false" outlineLevel="0" collapsed="false">
      <c r="A65" s="78" t="s">
        <v>88</v>
      </c>
      <c r="B65" s="62" t="s">
        <v>89</v>
      </c>
      <c r="C65" s="75" t="n">
        <f aca="false">C64*0.0178/C61</f>
        <v>0.180123916153059</v>
      </c>
      <c r="D65" s="76" t="n">
        <f aca="false">D64*0.0178/D61</f>
        <v>0.0609065291966783</v>
      </c>
    </row>
    <row r="66" customFormat="false" ht="13.2" hidden="false" customHeight="false" outlineLevel="0" collapsed="false">
      <c r="A66" s="78" t="s">
        <v>90</v>
      </c>
      <c r="B66" s="62" t="s">
        <v>77</v>
      </c>
      <c r="C66" s="75" t="n">
        <f aca="false">1.333*C65+0.001</f>
        <v>0.241105180232027</v>
      </c>
      <c r="D66" s="76" t="n">
        <f aca="false">4*D65+0.001</f>
        <v>0.244626116786713</v>
      </c>
    </row>
    <row r="67" customFormat="false" ht="13.8" hidden="false" customHeight="false" outlineLevel="0" collapsed="false">
      <c r="A67" s="85" t="s">
        <v>91</v>
      </c>
      <c r="B67" s="86" t="s">
        <v>92</v>
      </c>
      <c r="C67" s="87" t="n">
        <f aca="false">$D$49/3/C61</f>
        <v>15.9280242796431</v>
      </c>
      <c r="D67" s="88" t="n">
        <f aca="false">$D$49/3/D61*2</f>
        <v>18.3920982110217</v>
      </c>
      <c r="E67" s="65"/>
      <c r="F67" s="65"/>
      <c r="G67" s="65"/>
      <c r="H67" s="65"/>
      <c r="I67" s="65"/>
      <c r="J67" s="65"/>
      <c r="K67" s="65"/>
    </row>
    <row r="68" customFormat="false" ht="13.2" hidden="false" customHeight="false" outlineLevel="0" collapsed="false">
      <c r="E68" s="65"/>
      <c r="F68" s="65"/>
      <c r="G68" s="65"/>
      <c r="H68" s="65"/>
      <c r="I68" s="65"/>
      <c r="J68" s="65"/>
      <c r="K68" s="65"/>
    </row>
  </sheetData>
  <mergeCells count="1">
    <mergeCell ref="A16:I16"/>
  </mergeCells>
  <hyperlinks>
    <hyperlink ref="A2" r:id="rId2" display="http://www.torcman.de/"/>
    <hyperlink ref="A20" r:id="rId3" display="http://www.aerodesign.de/peter/2001/LRK350/WL-Kennzah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6" style="0" width="9.99"/>
  </cols>
  <sheetData>
    <row r="1" s="2" customFormat="true" ht="21" hidden="false" customHeight="false" outlineLevel="0" collapsed="false">
      <c r="A1" s="1" t="s">
        <v>93</v>
      </c>
    </row>
    <row r="2" s="2" customFormat="true" ht="13.2" hidden="false" customHeight="tru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A4" s="6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A5" s="6" t="s">
        <v>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6" hidden="false" customHeight="false" outlineLevel="0" collapsed="false">
      <c r="A6" s="7" t="s">
        <v>5</v>
      </c>
      <c r="B6" s="5"/>
      <c r="C6" s="5"/>
      <c r="D6" s="5"/>
      <c r="E6" s="5"/>
      <c r="F6" s="5"/>
      <c r="G6" s="5"/>
      <c r="H6" s="5" t="s">
        <v>6</v>
      </c>
      <c r="I6" s="5" t="s">
        <v>6</v>
      </c>
      <c r="J6" s="5" t="s">
        <v>6</v>
      </c>
      <c r="K6" s="5"/>
    </row>
    <row r="7" s="10" customFormat="true" ht="10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false" outlineLevel="0" collapsed="false">
      <c r="A10" s="0" t="s">
        <v>9</v>
      </c>
    </row>
    <row r="11" customFormat="false" ht="13.2" hidden="false" customHeight="false" outlineLevel="0" collapsed="false">
      <c r="A11" s="0" t="s">
        <v>10</v>
      </c>
    </row>
    <row r="12" customFormat="false" ht="13.2" hidden="false" customHeight="false" outlineLevel="0" collapsed="false">
      <c r="A12" s="0" t="s">
        <v>11</v>
      </c>
    </row>
    <row r="13" s="10" customFormat="true" ht="10.2" hidden="false" customHeight="false" outlineLevel="0" collapsed="false"/>
    <row r="14" customFormat="false" ht="17.4" hidden="false" customHeight="false" outlineLevel="0" collapsed="false">
      <c r="A14" s="11" t="s">
        <v>12</v>
      </c>
    </row>
    <row r="15" customFormat="false" ht="13.2" hidden="false" customHeight="false" outlineLevel="0" collapsed="false">
      <c r="A15" s="12"/>
    </row>
    <row r="16" customFormat="false" ht="13.2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</row>
    <row r="17" customFormat="false" ht="13.2" hidden="false" customHeight="false" outlineLevel="0" collapsed="false">
      <c r="A17" s="0" t="s">
        <v>14</v>
      </c>
    </row>
    <row r="18" customFormat="false" ht="13.2" hidden="false" customHeight="false" outlineLevel="0" collapsed="false">
      <c r="A18" s="0" t="s">
        <v>15</v>
      </c>
    </row>
    <row r="19" customFormat="false" ht="13.2" hidden="false" customHeight="false" outlineLevel="0" collapsed="false">
      <c r="A19" s="0" t="s">
        <v>16</v>
      </c>
    </row>
    <row r="20" customFormat="false" ht="13.2" hidden="false" customHeight="false" outlineLevel="0" collapsed="false">
      <c r="A20" s="14" t="s">
        <v>17</v>
      </c>
    </row>
    <row r="21" customFormat="false" ht="13.2" hidden="false" customHeight="false" outlineLevel="0" collapsed="false">
      <c r="A21" s="0" t="s">
        <v>18</v>
      </c>
    </row>
    <row r="22" customFormat="false" ht="13.2" hidden="false" customHeight="false" outlineLevel="0" collapsed="false">
      <c r="A22" s="0" t="s">
        <v>19</v>
      </c>
    </row>
    <row r="23" customFormat="false" ht="13.2" hidden="false" customHeight="false" outlineLevel="0" collapsed="false">
      <c r="A23" s="0" t="s">
        <v>20</v>
      </c>
    </row>
    <row r="24" customFormat="false" ht="13.2" hidden="false" customHeight="false" outlineLevel="0" collapsed="false">
      <c r="A24" s="0" t="s">
        <v>21</v>
      </c>
    </row>
    <row r="25" customFormat="false" ht="13.2" hidden="false" customHeight="false" outlineLevel="0" collapsed="false">
      <c r="A25" s="0" t="s">
        <v>22</v>
      </c>
    </row>
    <row r="26" customFormat="false" ht="13.2" hidden="false" customHeight="false" outlineLevel="0" collapsed="false">
      <c r="A26" s="0" t="s">
        <v>23</v>
      </c>
    </row>
    <row r="27" customFormat="false" ht="13.2" hidden="false" customHeight="false" outlineLevel="0" collapsed="false">
      <c r="A27" s="0" t="s">
        <v>24</v>
      </c>
    </row>
    <row r="28" customFormat="false" ht="13.2" hidden="false" customHeight="false" outlineLevel="0" collapsed="false">
      <c r="A28" s="0" t="s">
        <v>25</v>
      </c>
    </row>
    <row r="29" customFormat="false" ht="13.2" hidden="false" customHeight="false" outlineLevel="0" collapsed="false">
      <c r="A29" s="0" t="s">
        <v>26</v>
      </c>
    </row>
    <row r="31" customFormat="false" ht="17.4" hidden="false" customHeight="false" outlineLevel="0" collapsed="false">
      <c r="A31" s="11" t="s">
        <v>27</v>
      </c>
    </row>
    <row r="32" s="10" customFormat="true" ht="10.2" hidden="false" customHeight="false" outlineLevel="0" collapsed="false"/>
    <row r="33" customFormat="false" ht="11.25" hidden="false" customHeight="true" outlineLevel="0" collapsed="false">
      <c r="A33" s="15" t="s">
        <v>28</v>
      </c>
    </row>
    <row r="34" customFormat="false" ht="11.25" hidden="false" customHeight="true" outlineLevel="0" collapsed="false">
      <c r="A34" s="15" t="s">
        <v>29</v>
      </c>
    </row>
    <row r="35" customFormat="false" ht="13.8" hidden="false" customHeight="false" outlineLevel="0" collapsed="false">
      <c r="A35" s="16"/>
    </row>
    <row r="36" customFormat="false" ht="16.2" hidden="false" customHeight="true" outlineLevel="0" collapsed="false">
      <c r="A36" s="17" t="s">
        <v>30</v>
      </c>
      <c r="B36" s="18" t="s">
        <v>31</v>
      </c>
      <c r="C36" s="19" t="s">
        <v>32</v>
      </c>
      <c r="D36" s="19" t="s">
        <v>33</v>
      </c>
      <c r="E36" s="19" t="s">
        <v>34</v>
      </c>
      <c r="F36" s="19" t="s">
        <v>35</v>
      </c>
      <c r="G36" s="20" t="s">
        <v>36</v>
      </c>
    </row>
    <row r="37" customFormat="false" ht="13.2" hidden="false" customHeight="false" outlineLevel="0" collapsed="false">
      <c r="A37" s="21"/>
      <c r="B37" s="22"/>
      <c r="C37" s="23" t="s">
        <v>37</v>
      </c>
      <c r="D37" s="24" t="s">
        <v>38</v>
      </c>
      <c r="E37" s="23" t="s">
        <v>39</v>
      </c>
      <c r="F37" s="23" t="s">
        <v>40</v>
      </c>
      <c r="G37" s="25" t="s">
        <v>38</v>
      </c>
    </row>
    <row r="38" customFormat="false" ht="13.8" hidden="false" customHeight="false" outlineLevel="0" collapsed="false">
      <c r="A38" s="26"/>
      <c r="B38" s="27" t="n">
        <v>10</v>
      </c>
      <c r="C38" s="28" t="n">
        <v>1.26</v>
      </c>
      <c r="D38" s="27" t="n">
        <v>0.005</v>
      </c>
      <c r="E38" s="27" t="n">
        <v>0.15</v>
      </c>
      <c r="F38" s="27" t="n">
        <v>2.5</v>
      </c>
      <c r="G38" s="29" t="n">
        <f aca="false">+B38*D38+0.0178*E38*2/F38</f>
        <v>0.052136</v>
      </c>
    </row>
    <row r="39" customFormat="false" ht="13.8" hidden="false" customHeight="false" outlineLevel="0" collapsed="false">
      <c r="A39" s="16"/>
    </row>
    <row r="40" customFormat="false" ht="13.2" hidden="false" customHeight="false" outlineLevel="0" collapsed="false">
      <c r="A40" s="17" t="s">
        <v>41</v>
      </c>
      <c r="B40" s="30" t="s">
        <v>42</v>
      </c>
    </row>
    <row r="41" customFormat="false" ht="13.8" hidden="false" customHeight="false" outlineLevel="0" collapsed="false">
      <c r="A41" s="31"/>
      <c r="B41" s="32" t="n">
        <v>0.008</v>
      </c>
    </row>
    <row r="42" customFormat="false" ht="13.8" hidden="false" customHeight="false" outlineLevel="0" collapsed="false">
      <c r="A42" s="33"/>
      <c r="B42" s="34"/>
      <c r="C42" s="0" t="s">
        <v>43</v>
      </c>
    </row>
    <row r="43" customFormat="false" ht="13.8" hidden="false" customHeight="false" outlineLevel="0" collapsed="false">
      <c r="A43" s="35" t="s">
        <v>44</v>
      </c>
      <c r="B43" s="36" t="n">
        <v>1.1</v>
      </c>
      <c r="C43" s="0" t="s">
        <v>45</v>
      </c>
    </row>
    <row r="44" customFormat="false" ht="13.2" hidden="false" customHeight="false" outlineLevel="0" collapsed="false">
      <c r="A44" s="33"/>
      <c r="B44" s="34"/>
      <c r="C44" s="0" t="s">
        <v>46</v>
      </c>
    </row>
    <row r="45" customFormat="false" ht="13.8" hidden="false" customHeight="false" outlineLevel="0" collapsed="false"/>
    <row r="46" customFormat="false" ht="13.2" hidden="false" customHeight="false" outlineLevel="0" collapsed="false">
      <c r="A46" s="37" t="s">
        <v>47</v>
      </c>
      <c r="B46" s="19" t="s">
        <v>48</v>
      </c>
      <c r="C46" s="19" t="s">
        <v>30</v>
      </c>
      <c r="D46" s="19"/>
      <c r="E46" s="19" t="s">
        <v>49</v>
      </c>
      <c r="F46" s="38"/>
      <c r="G46" s="20" t="s">
        <v>50</v>
      </c>
      <c r="H46" s="39"/>
    </row>
    <row r="47" customFormat="false" ht="13.8" hidden="false" customHeight="false" outlineLevel="0" collapsed="false">
      <c r="A47" s="40"/>
      <c r="B47" s="41" t="s">
        <v>51</v>
      </c>
      <c r="C47" s="23" t="s">
        <v>52</v>
      </c>
      <c r="D47" s="23"/>
      <c r="E47" s="42"/>
      <c r="F47" s="23"/>
      <c r="G47" s="43" t="s">
        <v>53</v>
      </c>
    </row>
    <row r="48" customFormat="false" ht="13.2" hidden="false" customHeight="false" outlineLevel="0" collapsed="false">
      <c r="A48" s="40"/>
      <c r="B48" s="41" t="s">
        <v>54</v>
      </c>
      <c r="C48" s="41" t="s">
        <v>55</v>
      </c>
      <c r="D48" s="41" t="s">
        <v>56</v>
      </c>
      <c r="E48" s="41" t="s">
        <v>57</v>
      </c>
      <c r="F48" s="41" t="s">
        <v>58</v>
      </c>
      <c r="G48" s="44" t="s">
        <v>59</v>
      </c>
      <c r="H48" s="45" t="s">
        <v>60</v>
      </c>
      <c r="I48" s="46"/>
      <c r="J48" s="46"/>
      <c r="K48" s="47"/>
    </row>
    <row r="49" customFormat="false" ht="13.8" hidden="false" customHeight="false" outlineLevel="0" collapsed="false">
      <c r="A49" s="48" t="s">
        <v>95</v>
      </c>
      <c r="B49" s="49" t="n">
        <v>20</v>
      </c>
      <c r="C49" s="50" t="n">
        <f aca="false">+C38*B38/2+SQRT((C38*B38/2)^2-G38*E49)</f>
        <v>10.64</v>
      </c>
      <c r="D49" s="51" t="n">
        <f aca="false">E49/C49</f>
        <v>37.593984962406</v>
      </c>
      <c r="E49" s="52" t="n">
        <v>400</v>
      </c>
      <c r="F49" s="53" t="n">
        <f aca="false">(E49*0.83/100)^(1/3)*G49</f>
        <v>6414.77089626681</v>
      </c>
      <c r="G49" s="54" t="n">
        <v>4300</v>
      </c>
      <c r="H49" s="55" t="s">
        <v>62</v>
      </c>
      <c r="I49" s="56"/>
      <c r="J49" s="56"/>
      <c r="K49" s="57"/>
    </row>
    <row r="50" customFormat="false" ht="13.8" hidden="false" customHeight="false" outlineLevel="0" collapsed="false">
      <c r="E50" s="58"/>
    </row>
    <row r="51" customFormat="false" ht="13.2" hidden="false" customHeight="false" outlineLevel="0" collapsed="false">
      <c r="A51" s="59"/>
      <c r="B51" s="18"/>
      <c r="C51" s="60" t="s">
        <v>63</v>
      </c>
      <c r="D51" s="61" t="s">
        <v>64</v>
      </c>
    </row>
    <row r="52" customFormat="false" ht="13.2" hidden="false" customHeight="false" outlineLevel="0" collapsed="false">
      <c r="A52" s="40" t="s">
        <v>65</v>
      </c>
      <c r="B52" s="62" t="s">
        <v>66</v>
      </c>
      <c r="C52" s="63" t="n">
        <f aca="false">IF($B$49&gt;24,230000*$B$43,200000*$B$43)</f>
        <v>220000</v>
      </c>
      <c r="D52" s="63" t="n">
        <f aca="false">IF($B$49&gt;24,230000*$B$43,200000*$B$43)</f>
        <v>220000</v>
      </c>
    </row>
    <row r="53" customFormat="false" ht="13.2" hidden="false" customHeight="false" outlineLevel="0" collapsed="false">
      <c r="A53" s="40" t="s">
        <v>67</v>
      </c>
      <c r="B53" s="62" t="s">
        <v>38</v>
      </c>
      <c r="C53" s="64" t="n">
        <f aca="false">C52/$B$49</f>
        <v>11000</v>
      </c>
      <c r="D53" s="64" t="n">
        <f aca="false">D52/$B$49</f>
        <v>11000</v>
      </c>
      <c r="F53" s="65"/>
      <c r="G53" s="65"/>
      <c r="H53" s="66"/>
      <c r="I53" s="65"/>
    </row>
    <row r="54" customFormat="false" ht="13.2" hidden="false" customHeight="false" outlineLevel="0" collapsed="false">
      <c r="A54" s="40" t="s">
        <v>68</v>
      </c>
      <c r="B54" s="62" t="s">
        <v>69</v>
      </c>
      <c r="C54" s="67" t="n">
        <f aca="false">$C$49-(C58+$B$41)*$D$49</f>
        <v>9.63889607963085</v>
      </c>
      <c r="D54" s="68" t="n">
        <f aca="false">$C$49-(D58+$B$41)*$D$49</f>
        <v>9.61986019749302</v>
      </c>
      <c r="F54" s="65"/>
      <c r="G54" s="69"/>
      <c r="H54" s="70"/>
      <c r="I54" s="65"/>
      <c r="J54" s="65"/>
    </row>
    <row r="55" customFormat="false" ht="13.2" hidden="false" customHeight="false" outlineLevel="0" collapsed="false">
      <c r="A55" s="40" t="s">
        <v>70</v>
      </c>
      <c r="B55" s="62" t="s">
        <v>71</v>
      </c>
      <c r="C55" s="67" t="n">
        <f aca="false">$F$49/C54</f>
        <v>665.508876044702</v>
      </c>
      <c r="D55" s="71" t="n">
        <f aca="false">$F$49/D54</f>
        <v>666.825792118947</v>
      </c>
      <c r="F55" s="65"/>
      <c r="G55" s="69"/>
      <c r="H55" s="70"/>
      <c r="I55" s="65"/>
      <c r="J55" s="65"/>
    </row>
    <row r="56" customFormat="false" ht="13.2" hidden="false" customHeight="false" outlineLevel="0" collapsed="false">
      <c r="A56" s="40" t="s">
        <v>72</v>
      </c>
      <c r="B56" s="62" t="s">
        <v>73</v>
      </c>
      <c r="C56" s="72" t="n">
        <v>-4</v>
      </c>
      <c r="D56" s="73" t="n">
        <v>-4</v>
      </c>
      <c r="F56" s="74"/>
      <c r="G56" s="69"/>
      <c r="H56" s="70"/>
      <c r="I56" s="65"/>
      <c r="J56" s="65"/>
    </row>
    <row r="57" customFormat="false" ht="13.2" hidden="false" customHeight="false" outlineLevel="0" collapsed="false">
      <c r="A57" s="40" t="s">
        <v>74</v>
      </c>
      <c r="B57" s="62" t="s">
        <v>75</v>
      </c>
      <c r="C57" s="67" t="n">
        <f aca="false">C55-C56*$D$49</f>
        <v>815.884815894326</v>
      </c>
      <c r="D57" s="71" t="n">
        <f aca="false">D55-D56*$D$49</f>
        <v>817.201731968571</v>
      </c>
      <c r="F57" s="74"/>
      <c r="G57" s="69"/>
      <c r="H57" s="70"/>
      <c r="I57" s="65"/>
    </row>
    <row r="58" customFormat="false" ht="13.2" hidden="false" customHeight="false" outlineLevel="0" collapsed="false">
      <c r="A58" s="40" t="s">
        <v>76</v>
      </c>
      <c r="B58" s="62" t="s">
        <v>77</v>
      </c>
      <c r="C58" s="75" t="n">
        <f aca="false">C66</f>
        <v>0.0186293642818195</v>
      </c>
      <c r="D58" s="76" t="n">
        <f aca="false">D66</f>
        <v>0.0191357187466858</v>
      </c>
      <c r="F58" s="77"/>
      <c r="G58" s="69"/>
      <c r="H58" s="70"/>
      <c r="I58" s="65"/>
    </row>
    <row r="59" customFormat="false" ht="13.2" hidden="false" customHeight="false" outlineLevel="0" collapsed="false">
      <c r="A59" s="78" t="s">
        <v>78</v>
      </c>
      <c r="B59" s="62" t="s">
        <v>79</v>
      </c>
      <c r="C59" s="79" t="n">
        <f aca="false">+C53/C57</f>
        <v>13.4822952771127</v>
      </c>
      <c r="D59" s="80" t="n">
        <f aca="false">C59/SQRT(3)</f>
        <v>7.78400680753501</v>
      </c>
      <c r="F59" s="74"/>
      <c r="G59" s="69"/>
      <c r="H59" s="70"/>
      <c r="I59" s="65"/>
    </row>
    <row r="60" customFormat="false" ht="13.2" hidden="false" customHeight="false" outlineLevel="0" collapsed="false">
      <c r="A60" s="78" t="s">
        <v>80</v>
      </c>
      <c r="B60" s="62" t="s">
        <v>81</v>
      </c>
      <c r="C60" s="72" t="n">
        <v>14</v>
      </c>
      <c r="D60" s="73" t="n">
        <v>14</v>
      </c>
      <c r="F60" s="77"/>
      <c r="G60" s="69"/>
      <c r="H60" s="70"/>
      <c r="I60" s="65"/>
    </row>
    <row r="61" customFormat="false" ht="13.2" hidden="false" customHeight="false" outlineLevel="0" collapsed="false">
      <c r="A61" s="78" t="s">
        <v>82</v>
      </c>
      <c r="B61" s="62" t="s">
        <v>83</v>
      </c>
      <c r="C61" s="75" t="n">
        <f aca="false">C60/C59</f>
        <v>1.03839885659278</v>
      </c>
      <c r="D61" s="76" t="n">
        <f aca="false">D60/D59</f>
        <v>1.79855957814012</v>
      </c>
      <c r="F61" s="77"/>
      <c r="G61" s="69"/>
      <c r="H61" s="70"/>
      <c r="I61" s="65"/>
    </row>
    <row r="62" customFormat="false" ht="13.2" hidden="false" customHeight="false" outlineLevel="0" collapsed="false">
      <c r="A62" s="78" t="s">
        <v>84</v>
      </c>
      <c r="B62" s="81"/>
      <c r="C62" s="72" t="n">
        <v>2</v>
      </c>
      <c r="D62" s="73" t="n">
        <v>2</v>
      </c>
      <c r="F62" s="65"/>
      <c r="G62" s="65"/>
      <c r="H62" s="65"/>
      <c r="I62" s="65"/>
    </row>
    <row r="63" customFormat="false" ht="13.2" hidden="false" customHeight="false" outlineLevel="0" collapsed="false">
      <c r="A63" s="78" t="s">
        <v>85</v>
      </c>
      <c r="B63" s="62" t="s">
        <v>86</v>
      </c>
      <c r="C63" s="82" t="n">
        <f aca="false">SQRT(C61*4/3.14/C62)</f>
        <v>0.813265359892142</v>
      </c>
      <c r="D63" s="83" t="n">
        <f aca="false">SQRT(D61*4/3.14/D62)</f>
        <v>1.07031740578851</v>
      </c>
      <c r="F63" s="84"/>
    </row>
    <row r="64" customFormat="false" ht="13.2" hidden="false" customHeight="false" outlineLevel="0" collapsed="false">
      <c r="A64" s="78" t="s">
        <v>87</v>
      </c>
      <c r="B64" s="62" t="s">
        <v>51</v>
      </c>
      <c r="C64" s="75" t="n">
        <f aca="false">C59*($B$49*2+15)/1000+0.03</f>
        <v>0.771526240241196</v>
      </c>
      <c r="D64" s="76" t="n">
        <f aca="false">D59*($B$49*2+15)/1000+0.03</f>
        <v>0.458120374414426</v>
      </c>
    </row>
    <row r="65" customFormat="false" ht="13.2" hidden="false" customHeight="false" outlineLevel="0" collapsed="false">
      <c r="A65" s="78" t="s">
        <v>88</v>
      </c>
      <c r="B65" s="62" t="s">
        <v>89</v>
      </c>
      <c r="C65" s="75" t="n">
        <f aca="false">C64*0.0178/C61</f>
        <v>0.0132253295437506</v>
      </c>
      <c r="D65" s="76" t="n">
        <f aca="false">D64*0.0178/D61</f>
        <v>0.00453392968667145</v>
      </c>
    </row>
    <row r="66" customFormat="false" ht="13.2" hidden="false" customHeight="false" outlineLevel="0" collapsed="false">
      <c r="A66" s="78" t="s">
        <v>90</v>
      </c>
      <c r="B66" s="62" t="s">
        <v>77</v>
      </c>
      <c r="C66" s="75" t="n">
        <f aca="false">1.333*C65+0.001</f>
        <v>0.0186293642818195</v>
      </c>
      <c r="D66" s="76" t="n">
        <f aca="false">4*D65+0.001</f>
        <v>0.0191357187466858</v>
      </c>
    </row>
    <row r="67" customFormat="false" ht="13.8" hidden="false" customHeight="false" outlineLevel="0" collapsed="false">
      <c r="A67" s="85" t="s">
        <v>91</v>
      </c>
      <c r="B67" s="86" t="s">
        <v>92</v>
      </c>
      <c r="C67" s="87" t="n">
        <f aca="false">$D$49/3/C61</f>
        <v>12.0679334739641</v>
      </c>
      <c r="D67" s="88" t="n">
        <f aca="false">$D$49/3/D61*2</f>
        <v>13.9348492795113</v>
      </c>
      <c r="E67" s="65"/>
      <c r="F67" s="65"/>
      <c r="G67" s="65"/>
      <c r="H67" s="65"/>
      <c r="I67" s="65"/>
      <c r="J67" s="65"/>
      <c r="K67" s="65"/>
    </row>
    <row r="68" customFormat="false" ht="13.2" hidden="false" customHeight="false" outlineLevel="0" collapsed="false">
      <c r="E68" s="65"/>
      <c r="F68" s="65"/>
      <c r="G68" s="65"/>
      <c r="H68" s="65"/>
      <c r="I68" s="65"/>
      <c r="J68" s="65"/>
      <c r="K68" s="65"/>
    </row>
  </sheetData>
  <mergeCells count="1">
    <mergeCell ref="A16:I16"/>
  </mergeCells>
  <hyperlinks>
    <hyperlink ref="A2" r:id="rId2" display="http://www.torcman.de/"/>
    <hyperlink ref="A20" r:id="rId3" display="http://www.aerodesign.de/peter/2001/LRK350/WL-Kennzah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89" t="s">
        <v>96</v>
      </c>
    </row>
    <row r="2" s="2" customFormat="true" ht="21" hidden="false" customHeight="false" outlineLevel="0" collapsed="false">
      <c r="A2" s="1" t="s">
        <v>97</v>
      </c>
    </row>
    <row r="3" s="2" customFormat="true" ht="13.2" hidden="false" customHeight="true" outlineLevel="0" collapsed="false">
      <c r="A3" s="3" t="s">
        <v>1</v>
      </c>
    </row>
    <row r="4" customFormat="false" ht="13.2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A5" s="6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A7" s="7" t="s">
        <v>5</v>
      </c>
      <c r="B7" s="5"/>
      <c r="C7" s="5"/>
      <c r="D7" s="5"/>
      <c r="E7" s="5"/>
      <c r="F7" s="5"/>
      <c r="G7" s="5"/>
      <c r="H7" s="5" t="s">
        <v>6</v>
      </c>
      <c r="I7" s="5" t="s">
        <v>6</v>
      </c>
      <c r="J7" s="5" t="s">
        <v>6</v>
      </c>
      <c r="K7" s="5"/>
    </row>
    <row r="8" s="10" customFormat="true" ht="10.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3.2" hidden="false" customHeight="false" outlineLevel="0" collapsed="false">
      <c r="A9" s="0" t="s">
        <v>7</v>
      </c>
    </row>
    <row r="10" customFormat="false" ht="13.2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0" t="s">
        <v>9</v>
      </c>
    </row>
    <row r="12" customFormat="false" ht="13.2" hidden="false" customHeight="false" outlineLevel="0" collapsed="false">
      <c r="A12" s="0" t="s">
        <v>10</v>
      </c>
    </row>
    <row r="13" customFormat="false" ht="13.2" hidden="false" customHeight="false" outlineLevel="0" collapsed="false">
      <c r="A13" s="0" t="s">
        <v>11</v>
      </c>
    </row>
    <row r="14" s="10" customFormat="true" ht="10.2" hidden="false" customHeight="false" outlineLevel="0" collapsed="false"/>
    <row r="15" customFormat="false" ht="17.4" hidden="false" customHeight="false" outlineLevel="0" collapsed="false">
      <c r="A15" s="11" t="s">
        <v>12</v>
      </c>
    </row>
    <row r="16" customFormat="false" ht="13.2" hidden="false" customHeight="false" outlineLevel="0" collapsed="false">
      <c r="A16" s="12"/>
    </row>
    <row r="17" customFormat="false" ht="13.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</row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A20" s="0" t="s">
        <v>16</v>
      </c>
    </row>
    <row r="21" customFormat="false" ht="13.2" hidden="false" customHeight="false" outlineLevel="0" collapsed="false">
      <c r="A21" s="14" t="s">
        <v>17</v>
      </c>
    </row>
    <row r="22" customFormat="false" ht="13.2" hidden="false" customHeight="false" outlineLevel="0" collapsed="false">
      <c r="A22" s="0" t="s">
        <v>18</v>
      </c>
    </row>
    <row r="23" customFormat="false" ht="13.2" hidden="false" customHeight="false" outlineLevel="0" collapsed="false">
      <c r="A23" s="0" t="s">
        <v>19</v>
      </c>
    </row>
    <row r="24" customFormat="false" ht="13.2" hidden="false" customHeight="false" outlineLevel="0" collapsed="false">
      <c r="A24" s="0" t="s">
        <v>20</v>
      </c>
    </row>
    <row r="25" customFormat="false" ht="13.2" hidden="false" customHeight="false" outlineLevel="0" collapsed="false">
      <c r="A25" s="0" t="s">
        <v>21</v>
      </c>
    </row>
    <row r="26" customFormat="false" ht="13.2" hidden="false" customHeight="false" outlineLevel="0" collapsed="false">
      <c r="A26" s="0" t="s">
        <v>22</v>
      </c>
    </row>
    <row r="27" customFormat="false" ht="13.2" hidden="false" customHeight="false" outlineLevel="0" collapsed="false">
      <c r="A27" s="0" t="s">
        <v>23</v>
      </c>
    </row>
    <row r="28" customFormat="false" ht="13.2" hidden="false" customHeight="false" outlineLevel="0" collapsed="false">
      <c r="A28" s="0" t="s">
        <v>24</v>
      </c>
    </row>
    <row r="29" customFormat="false" ht="13.2" hidden="false" customHeight="false" outlineLevel="0" collapsed="false">
      <c r="A29" s="0" t="s">
        <v>25</v>
      </c>
    </row>
    <row r="30" customFormat="false" ht="13.2" hidden="false" customHeight="false" outlineLevel="0" collapsed="false">
      <c r="A30" s="0" t="s">
        <v>26</v>
      </c>
    </row>
    <row r="32" customFormat="false" ht="17.4" hidden="false" customHeight="false" outlineLevel="0" collapsed="false">
      <c r="A32" s="11" t="s">
        <v>27</v>
      </c>
    </row>
    <row r="33" s="10" customFormat="true" ht="10.2" hidden="false" customHeight="false" outlineLevel="0" collapsed="false"/>
    <row r="34" customFormat="false" ht="11.25" hidden="false" customHeight="true" outlineLevel="0" collapsed="false">
      <c r="A34" s="15" t="s">
        <v>28</v>
      </c>
    </row>
    <row r="35" customFormat="false" ht="11.25" hidden="false" customHeight="true" outlineLevel="0" collapsed="false">
      <c r="A35" s="15" t="s">
        <v>29</v>
      </c>
    </row>
    <row r="36" customFormat="false" ht="13.8" hidden="false" customHeight="false" outlineLevel="0" collapsed="false">
      <c r="A36" s="16"/>
    </row>
    <row r="37" customFormat="false" ht="16.2" hidden="false" customHeight="true" outlineLevel="0" collapsed="false">
      <c r="A37" s="17" t="s">
        <v>30</v>
      </c>
      <c r="B37" s="18" t="s">
        <v>31</v>
      </c>
      <c r="C37" s="19" t="s">
        <v>32</v>
      </c>
      <c r="D37" s="19" t="s">
        <v>33</v>
      </c>
      <c r="E37" s="19" t="s">
        <v>34</v>
      </c>
      <c r="F37" s="19" t="s">
        <v>35</v>
      </c>
      <c r="G37" s="20" t="s">
        <v>36</v>
      </c>
    </row>
    <row r="38" customFormat="false" ht="13.2" hidden="false" customHeight="false" outlineLevel="0" collapsed="false">
      <c r="A38" s="21"/>
      <c r="B38" s="22"/>
      <c r="C38" s="23" t="s">
        <v>37</v>
      </c>
      <c r="D38" s="24" t="s">
        <v>38</v>
      </c>
      <c r="E38" s="23" t="s">
        <v>39</v>
      </c>
      <c r="F38" s="23" t="s">
        <v>40</v>
      </c>
      <c r="G38" s="25" t="s">
        <v>38</v>
      </c>
    </row>
    <row r="39" customFormat="false" ht="13.8" hidden="false" customHeight="false" outlineLevel="0" collapsed="false">
      <c r="A39" s="26"/>
      <c r="B39" s="27" t="n">
        <v>27</v>
      </c>
      <c r="C39" s="28" t="n">
        <v>1.26</v>
      </c>
      <c r="D39" s="27" t="n">
        <v>0.005</v>
      </c>
      <c r="E39" s="27" t="n">
        <v>0.15</v>
      </c>
      <c r="F39" s="27" t="n">
        <v>4</v>
      </c>
      <c r="G39" s="29" t="n">
        <f aca="false">+B39*D39+0.0178*E39*2/F39</f>
        <v>0.136335</v>
      </c>
    </row>
    <row r="40" customFormat="false" ht="13.8" hidden="false" customHeight="false" outlineLevel="0" collapsed="false">
      <c r="A40" s="16"/>
      <c r="B40" s="0" t="n">
        <v>1</v>
      </c>
    </row>
    <row r="41" customFormat="false" ht="13.2" hidden="false" customHeight="false" outlineLevel="0" collapsed="false">
      <c r="A41" s="17" t="s">
        <v>41</v>
      </c>
      <c r="B41" s="30" t="s">
        <v>42</v>
      </c>
    </row>
    <row r="42" customFormat="false" ht="13.8" hidden="false" customHeight="false" outlineLevel="0" collapsed="false">
      <c r="A42" s="31"/>
      <c r="B42" s="32" t="n">
        <v>0.003</v>
      </c>
    </row>
    <row r="43" customFormat="false" ht="13.8" hidden="false" customHeight="false" outlineLevel="0" collapsed="false">
      <c r="A43" s="33"/>
      <c r="B43" s="34"/>
      <c r="C43" s="0" t="s">
        <v>43</v>
      </c>
    </row>
    <row r="44" customFormat="false" ht="13.8" hidden="false" customHeight="false" outlineLevel="0" collapsed="false">
      <c r="A44" s="35" t="s">
        <v>44</v>
      </c>
      <c r="B44" s="36" t="n">
        <v>1.1</v>
      </c>
      <c r="C44" s="0" t="s">
        <v>45</v>
      </c>
    </row>
    <row r="45" customFormat="false" ht="13.2" hidden="false" customHeight="false" outlineLevel="0" collapsed="false">
      <c r="A45" s="33"/>
      <c r="B45" s="34"/>
      <c r="C45" s="0" t="s">
        <v>46</v>
      </c>
    </row>
    <row r="46" customFormat="false" ht="13.8" hidden="false" customHeight="false" outlineLevel="0" collapsed="false"/>
    <row r="47" customFormat="false" ht="13.2" hidden="false" customHeight="false" outlineLevel="0" collapsed="false">
      <c r="A47" s="37" t="s">
        <v>47</v>
      </c>
      <c r="B47" s="19" t="s">
        <v>48</v>
      </c>
      <c r="C47" s="19" t="s">
        <v>30</v>
      </c>
      <c r="D47" s="19"/>
      <c r="E47" s="19" t="s">
        <v>49</v>
      </c>
      <c r="F47" s="38"/>
      <c r="G47" s="20" t="s">
        <v>50</v>
      </c>
      <c r="H47" s="39"/>
    </row>
    <row r="48" customFormat="false" ht="13.8" hidden="false" customHeight="false" outlineLevel="0" collapsed="false">
      <c r="A48" s="40"/>
      <c r="B48" s="41" t="s">
        <v>51</v>
      </c>
      <c r="C48" s="23" t="s">
        <v>52</v>
      </c>
      <c r="D48" s="23"/>
      <c r="E48" s="42"/>
      <c r="F48" s="23"/>
      <c r="G48" s="43" t="s">
        <v>53</v>
      </c>
    </row>
    <row r="49" customFormat="false" ht="13.2" hidden="false" customHeight="false" outlineLevel="0" collapsed="false">
      <c r="A49" s="40"/>
      <c r="B49" s="41" t="s">
        <v>54</v>
      </c>
      <c r="C49" s="41" t="s">
        <v>55</v>
      </c>
      <c r="D49" s="41" t="s">
        <v>56</v>
      </c>
      <c r="E49" s="41" t="s">
        <v>57</v>
      </c>
      <c r="F49" s="41" t="s">
        <v>58</v>
      </c>
      <c r="G49" s="44" t="s">
        <v>59</v>
      </c>
      <c r="H49" s="45" t="s">
        <v>60</v>
      </c>
      <c r="I49" s="46"/>
      <c r="J49" s="46"/>
      <c r="K49" s="47"/>
    </row>
    <row r="50" customFormat="false" ht="13.8" hidden="false" customHeight="false" outlineLevel="0" collapsed="false">
      <c r="A50" s="48" t="s">
        <v>98</v>
      </c>
      <c r="B50" s="49" t="n">
        <v>30</v>
      </c>
      <c r="C50" s="50" t="n">
        <f aca="false">+C39*B39/2+SQRT((C39*B39/2)^2-G39*E50)</f>
        <v>26.7249909933051</v>
      </c>
      <c r="D50" s="51" t="n">
        <f aca="false">E50/C50</f>
        <v>53.5079693893341</v>
      </c>
      <c r="E50" s="52" t="n">
        <v>1430</v>
      </c>
      <c r="F50" s="53" t="n">
        <f aca="false">(E50*0.83/100)^(1/3)*G50</f>
        <v>7071.30772643682</v>
      </c>
      <c r="G50" s="54" t="n">
        <v>3100</v>
      </c>
      <c r="H50" s="55" t="s">
        <v>62</v>
      </c>
      <c r="I50" s="56"/>
      <c r="J50" s="56"/>
      <c r="K50" s="57"/>
    </row>
    <row r="51" customFormat="false" ht="13.8" hidden="false" customHeight="false" outlineLevel="0" collapsed="false">
      <c r="E51" s="58"/>
    </row>
    <row r="52" customFormat="false" ht="13.2" hidden="false" customHeight="false" outlineLevel="0" collapsed="false">
      <c r="A52" s="59"/>
      <c r="B52" s="18"/>
      <c r="C52" s="60" t="s">
        <v>63</v>
      </c>
      <c r="D52" s="61" t="s">
        <v>64</v>
      </c>
    </row>
    <row r="53" customFormat="false" ht="13.2" hidden="false" customHeight="false" outlineLevel="0" collapsed="false">
      <c r="A53" s="40" t="s">
        <v>65</v>
      </c>
      <c r="B53" s="62" t="s">
        <v>66</v>
      </c>
      <c r="C53" s="63" t="n">
        <f aca="false">152200*$B$44</f>
        <v>167420</v>
      </c>
      <c r="D53" s="63" t="n">
        <f aca="false">152200*$B$44</f>
        <v>167420</v>
      </c>
      <c r="G53" s="90"/>
      <c r="H53" s="90"/>
      <c r="I53" s="90"/>
      <c r="J53" s="91"/>
      <c r="K53" s="90"/>
      <c r="L53" s="90"/>
      <c r="M53" s="90"/>
    </row>
    <row r="54" customFormat="false" ht="13.2" hidden="false" customHeight="false" outlineLevel="0" collapsed="false">
      <c r="A54" s="40" t="s">
        <v>67</v>
      </c>
      <c r="B54" s="62" t="s">
        <v>38</v>
      </c>
      <c r="C54" s="64" t="n">
        <f aca="false">C53/$B$50</f>
        <v>5580.66666666667</v>
      </c>
      <c r="D54" s="64" t="n">
        <f aca="false">D53/$B$50</f>
        <v>5580.66666666667</v>
      </c>
      <c r="F54" s="65"/>
      <c r="G54" s="34"/>
      <c r="H54" s="92"/>
      <c r="I54" s="34"/>
      <c r="J54" s="34"/>
      <c r="K54" s="34"/>
      <c r="L54" s="34"/>
      <c r="M54" s="34"/>
    </row>
    <row r="55" customFormat="false" ht="13.2" hidden="false" customHeight="false" outlineLevel="0" collapsed="false">
      <c r="A55" s="40" t="s">
        <v>68</v>
      </c>
      <c r="B55" s="62" t="s">
        <v>69</v>
      </c>
      <c r="C55" s="67" t="n">
        <f aca="false">$C$50-(C59+$B$42)*$D$50</f>
        <v>25.6529759151009</v>
      </c>
      <c r="D55" s="68" t="n">
        <f aca="false">$C$50-(D59+$B$42)*$D$50</f>
        <v>25.636904176167</v>
      </c>
      <c r="F55" s="65"/>
      <c r="G55" s="92"/>
      <c r="H55" s="34"/>
      <c r="I55" s="34"/>
      <c r="J55" s="34"/>
      <c r="K55" s="34"/>
      <c r="L55" s="34"/>
      <c r="M55" s="34"/>
    </row>
    <row r="56" customFormat="false" ht="13.2" hidden="false" customHeight="false" outlineLevel="0" collapsed="false">
      <c r="A56" s="40" t="s">
        <v>70</v>
      </c>
      <c r="B56" s="62" t="s">
        <v>71</v>
      </c>
      <c r="C56" s="67" t="n">
        <f aca="false">$F$50/C55</f>
        <v>275.652530522754</v>
      </c>
      <c r="D56" s="71" t="n">
        <f aca="false">$F$50/D55</f>
        <v>275.825336703897</v>
      </c>
      <c r="F56" s="65"/>
      <c r="G56" s="92"/>
      <c r="H56" s="93"/>
      <c r="I56" s="34"/>
      <c r="J56" s="34"/>
      <c r="K56" s="34"/>
      <c r="L56" s="34"/>
      <c r="M56" s="34"/>
    </row>
    <row r="57" customFormat="false" ht="13.2" hidden="false" customHeight="false" outlineLevel="0" collapsed="false">
      <c r="A57" s="40" t="s">
        <v>72</v>
      </c>
      <c r="B57" s="62" t="s">
        <v>73</v>
      </c>
      <c r="C57" s="72" t="n">
        <v>-1.6</v>
      </c>
      <c r="D57" s="73" t="n">
        <v>-1.6</v>
      </c>
      <c r="F57" s="74"/>
      <c r="G57" s="92"/>
      <c r="H57" s="93"/>
      <c r="I57" s="34"/>
      <c r="J57" s="94"/>
      <c r="K57" s="95"/>
      <c r="L57" s="96"/>
      <c r="M57" s="90"/>
    </row>
    <row r="58" customFormat="false" ht="13.2" hidden="false" customHeight="false" outlineLevel="0" collapsed="false">
      <c r="A58" s="40" t="s">
        <v>74</v>
      </c>
      <c r="B58" s="62" t="s">
        <v>75</v>
      </c>
      <c r="C58" s="67" t="n">
        <f aca="false">C56-C57*$D$50</f>
        <v>361.265281545689</v>
      </c>
      <c r="D58" s="71" t="n">
        <f aca="false">D56-D57*$D$50</f>
        <v>361.438087726832</v>
      </c>
      <c r="F58" s="74"/>
      <c r="G58" s="92"/>
      <c r="H58" s="93"/>
      <c r="I58" s="34"/>
      <c r="J58" s="94"/>
      <c r="K58" s="96"/>
      <c r="L58" s="96"/>
      <c r="M58" s="90"/>
    </row>
    <row r="59" customFormat="false" ht="13.2" hidden="false" customHeight="false" outlineLevel="0" collapsed="false">
      <c r="A59" s="40" t="s">
        <v>76</v>
      </c>
      <c r="B59" s="62" t="s">
        <v>77</v>
      </c>
      <c r="C59" s="75" t="n">
        <f aca="false">C67</f>
        <v>0.0170346806361516</v>
      </c>
      <c r="D59" s="76" t="n">
        <f aca="false">D67</f>
        <v>0.0173350422293363</v>
      </c>
      <c r="F59" s="77"/>
      <c r="G59" s="97"/>
      <c r="H59" s="91"/>
      <c r="I59" s="90"/>
      <c r="J59" s="94"/>
      <c r="K59" s="94"/>
      <c r="L59" s="96"/>
      <c r="M59" s="90"/>
    </row>
    <row r="60" customFormat="false" ht="13.2" hidden="false" customHeight="false" outlineLevel="0" collapsed="false">
      <c r="A60" s="78" t="s">
        <v>78</v>
      </c>
      <c r="B60" s="62" t="s">
        <v>79</v>
      </c>
      <c r="C60" s="79" t="n">
        <f aca="false">+C54/C58</f>
        <v>15.4475587656515</v>
      </c>
      <c r="D60" s="80" t="n">
        <f aca="false">C60/SQRT(3)</f>
        <v>8.91865221167147</v>
      </c>
      <c r="F60" s="74"/>
      <c r="G60" s="97"/>
      <c r="H60" s="91"/>
      <c r="I60" s="90"/>
      <c r="J60" s="96"/>
      <c r="K60" s="96"/>
      <c r="L60" s="96"/>
      <c r="M60" s="90"/>
    </row>
    <row r="61" customFormat="false" ht="13.2" hidden="false" customHeight="false" outlineLevel="0" collapsed="false">
      <c r="A61" s="78" t="s">
        <v>80</v>
      </c>
      <c r="B61" s="62" t="s">
        <v>81</v>
      </c>
      <c r="C61" s="98" t="n">
        <f aca="false">18*(43/35)^2</f>
        <v>27.1689795918367</v>
      </c>
      <c r="D61" s="98" t="n">
        <f aca="false">18*(43/35)^2</f>
        <v>27.1689795918367</v>
      </c>
      <c r="F61" s="77"/>
      <c r="G61" s="97"/>
      <c r="H61" s="91"/>
      <c r="I61" s="90"/>
      <c r="J61" s="96"/>
      <c r="K61" s="96"/>
      <c r="L61" s="90"/>
      <c r="M61" s="90"/>
    </row>
    <row r="62" customFormat="false" ht="13.2" hidden="false" customHeight="false" outlineLevel="0" collapsed="false">
      <c r="A62" s="78" t="s">
        <v>82</v>
      </c>
      <c r="B62" s="62" t="s">
        <v>83</v>
      </c>
      <c r="C62" s="75" t="n">
        <f aca="false">C61/C60</f>
        <v>1.75878790972775</v>
      </c>
      <c r="D62" s="76" t="n">
        <f aca="false">D61/D60</f>
        <v>3.04631001938632</v>
      </c>
      <c r="F62" s="77"/>
      <c r="G62" s="69"/>
      <c r="H62" s="70"/>
      <c r="I62" s="65"/>
    </row>
    <row r="63" customFormat="false" ht="13.2" hidden="false" customHeight="false" outlineLevel="0" collapsed="false">
      <c r="A63" s="78" t="s">
        <v>84</v>
      </c>
      <c r="B63" s="81"/>
      <c r="C63" s="72" t="n">
        <v>6</v>
      </c>
      <c r="D63" s="73" t="n">
        <v>2</v>
      </c>
      <c r="F63" s="65"/>
      <c r="G63" s="65"/>
      <c r="H63" s="65"/>
      <c r="I63" s="65"/>
    </row>
    <row r="64" customFormat="false" ht="13.2" hidden="false" customHeight="false" outlineLevel="0" collapsed="false">
      <c r="A64" s="78" t="s">
        <v>85</v>
      </c>
      <c r="B64" s="62" t="s">
        <v>86</v>
      </c>
      <c r="C64" s="82" t="n">
        <f aca="false">SQRT(C62*4/3.14/C63)</f>
        <v>0.61107748451941</v>
      </c>
      <c r="D64" s="83" t="n">
        <f aca="false">SQRT(D62*4/3.14/D63)</f>
        <v>1.39295543830817</v>
      </c>
      <c r="F64" s="84"/>
    </row>
    <row r="65" customFormat="false" ht="13.2" hidden="false" customHeight="false" outlineLevel="0" collapsed="false">
      <c r="A65" s="78" t="s">
        <v>87</v>
      </c>
      <c r="B65" s="62" t="s">
        <v>51</v>
      </c>
      <c r="C65" s="75" t="n">
        <f aca="false">C60*($B$50*2+15)/1000+0.03</f>
        <v>1.18856690742386</v>
      </c>
      <c r="D65" s="76" t="n">
        <f aca="false">D60*($B$50*2+15)/1000+0.03</f>
        <v>0.69889891587536</v>
      </c>
    </row>
    <row r="66" customFormat="false" ht="13.2" hidden="false" customHeight="false" outlineLevel="0" collapsed="false">
      <c r="A66" s="78" t="s">
        <v>88</v>
      </c>
      <c r="B66" s="62" t="s">
        <v>89</v>
      </c>
      <c r="C66" s="75" t="n">
        <f aca="false">C65*0.0178/C62</f>
        <v>0.0120290177315466</v>
      </c>
      <c r="D66" s="76" t="n">
        <f aca="false">D65*0.0178/D62</f>
        <v>0.00408376055733406</v>
      </c>
    </row>
    <row r="67" customFormat="false" ht="13.2" hidden="false" customHeight="false" outlineLevel="0" collapsed="false">
      <c r="A67" s="78" t="s">
        <v>90</v>
      </c>
      <c r="B67" s="62" t="s">
        <v>77</v>
      </c>
      <c r="C67" s="75" t="n">
        <f aca="false">1.333*C66+0.001</f>
        <v>0.0170346806361516</v>
      </c>
      <c r="D67" s="76" t="n">
        <f aca="false">4*D66+0.001</f>
        <v>0.0173350422293363</v>
      </c>
    </row>
    <row r="68" customFormat="false" ht="13.8" hidden="false" customHeight="false" outlineLevel="0" collapsed="false">
      <c r="A68" s="85" t="s">
        <v>91</v>
      </c>
      <c r="B68" s="86" t="s">
        <v>92</v>
      </c>
      <c r="C68" s="87" t="n">
        <f aca="false">$D$50/3/C62</f>
        <v>10.1410691407389</v>
      </c>
      <c r="D68" s="88" t="n">
        <f aca="false">$D$50/3/D62*2</f>
        <v>11.7098979965524</v>
      </c>
      <c r="E68" s="65"/>
      <c r="F68" s="65"/>
      <c r="G68" s="65"/>
      <c r="H68" s="65"/>
      <c r="I68" s="65"/>
      <c r="J68" s="65"/>
      <c r="K68" s="65"/>
    </row>
    <row r="69" customFormat="false" ht="13.2" hidden="false" customHeight="false" outlineLevel="0" collapsed="false">
      <c r="E69" s="65"/>
      <c r="F69" s="65"/>
      <c r="G69" s="65"/>
      <c r="H69" s="65"/>
      <c r="I69" s="65"/>
      <c r="J69" s="65"/>
      <c r="K69" s="65"/>
    </row>
  </sheetData>
  <mergeCells count="1">
    <mergeCell ref="A17:I17"/>
  </mergeCells>
  <hyperlinks>
    <hyperlink ref="A3" r:id="rId2" display="http://www.torcman.de/"/>
    <hyperlink ref="A21" r:id="rId3" display="http://www.aerodesign.de/peter/2001/LRK350/WL-Kennzah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89" t="s">
        <v>96</v>
      </c>
    </row>
    <row r="2" s="2" customFormat="true" ht="21" hidden="false" customHeight="false" outlineLevel="0" collapsed="false">
      <c r="A2" s="1" t="s">
        <v>99</v>
      </c>
    </row>
    <row r="3" s="2" customFormat="true" ht="15" hidden="false" customHeight="true" outlineLevel="0" collapsed="false">
      <c r="A3" s="99" t="s">
        <v>100</v>
      </c>
    </row>
    <row r="4" s="2" customFormat="true" ht="13.2" hidden="false" customHeight="true" outlineLevel="0" collapsed="false">
      <c r="A4" s="3" t="s">
        <v>1</v>
      </c>
    </row>
    <row r="5" customFormat="false" ht="13.2" hidden="false" customHeight="fals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6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6" hidden="false" customHeight="false" outlineLevel="0" collapsed="false">
      <c r="A8" s="7" t="s">
        <v>5</v>
      </c>
      <c r="B8" s="5"/>
      <c r="C8" s="5"/>
      <c r="D8" s="5"/>
      <c r="E8" s="5"/>
      <c r="F8" s="5"/>
      <c r="G8" s="5"/>
      <c r="H8" s="5" t="s">
        <v>6</v>
      </c>
      <c r="I8" s="5" t="s">
        <v>6</v>
      </c>
      <c r="J8" s="5" t="s">
        <v>6</v>
      </c>
      <c r="K8" s="5"/>
    </row>
    <row r="9" s="10" customFormat="true" ht="10.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3.2" hidden="false" customHeight="false" outlineLevel="0" collapsed="false">
      <c r="A10" s="0" t="s">
        <v>7</v>
      </c>
    </row>
    <row r="11" customFormat="false" ht="13.2" hidden="false" customHeight="false" outlineLevel="0" collapsed="false">
      <c r="A11" s="0" t="s">
        <v>8</v>
      </c>
    </row>
    <row r="12" customFormat="false" ht="13.2" hidden="false" customHeight="false" outlineLevel="0" collapsed="false">
      <c r="A12" s="0" t="s">
        <v>9</v>
      </c>
    </row>
    <row r="13" customFormat="false" ht="13.2" hidden="false" customHeight="false" outlineLevel="0" collapsed="false">
      <c r="A13" s="0" t="s">
        <v>10</v>
      </c>
    </row>
    <row r="14" customFormat="false" ht="13.2" hidden="false" customHeight="false" outlineLevel="0" collapsed="false">
      <c r="A14" s="0" t="s">
        <v>11</v>
      </c>
    </row>
    <row r="15" s="10" customFormat="true" ht="10.2" hidden="false" customHeight="false" outlineLevel="0" collapsed="false"/>
    <row r="16" customFormat="false" ht="17.4" hidden="false" customHeight="false" outlineLevel="0" collapsed="false">
      <c r="A16" s="11" t="s">
        <v>12</v>
      </c>
    </row>
    <row r="17" customFormat="false" ht="13.2" hidden="false" customHeight="false" outlineLevel="0" collapsed="false">
      <c r="A17" s="12"/>
    </row>
    <row r="18" customFormat="false" ht="13.2" hidden="false" customHeight="fals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  <row r="22" customFormat="false" ht="13.2" hidden="false" customHeight="false" outlineLevel="0" collapsed="false">
      <c r="A22" s="14" t="s">
        <v>17</v>
      </c>
    </row>
    <row r="23" customFormat="false" ht="13.2" hidden="false" customHeight="false" outlineLevel="0" collapsed="false">
      <c r="A23" s="0" t="s">
        <v>18</v>
      </c>
    </row>
    <row r="24" customFormat="false" ht="13.2" hidden="false" customHeight="false" outlineLevel="0" collapsed="false">
      <c r="A24" s="0" t="s">
        <v>19</v>
      </c>
    </row>
    <row r="25" customFormat="false" ht="13.2" hidden="false" customHeight="false" outlineLevel="0" collapsed="false">
      <c r="A25" s="0" t="s">
        <v>20</v>
      </c>
    </row>
    <row r="26" customFormat="false" ht="13.2" hidden="false" customHeight="false" outlineLevel="0" collapsed="false">
      <c r="A26" s="0" t="s">
        <v>21</v>
      </c>
    </row>
    <row r="27" customFormat="false" ht="13.2" hidden="false" customHeight="false" outlineLevel="0" collapsed="false">
      <c r="A27" s="0" t="s">
        <v>22</v>
      </c>
    </row>
    <row r="28" customFormat="false" ht="13.2" hidden="false" customHeight="false" outlineLevel="0" collapsed="false">
      <c r="A28" s="0" t="s">
        <v>23</v>
      </c>
    </row>
    <row r="29" customFormat="false" ht="13.2" hidden="false" customHeight="false" outlineLevel="0" collapsed="false">
      <c r="A29" s="0" t="s">
        <v>24</v>
      </c>
    </row>
    <row r="30" customFormat="false" ht="13.2" hidden="false" customHeight="false" outlineLevel="0" collapsed="false">
      <c r="A30" s="0" t="s">
        <v>25</v>
      </c>
    </row>
    <row r="31" customFormat="false" ht="13.2" hidden="false" customHeight="false" outlineLevel="0" collapsed="false">
      <c r="A31" s="0" t="s">
        <v>26</v>
      </c>
    </row>
    <row r="33" customFormat="false" ht="17.4" hidden="false" customHeight="false" outlineLevel="0" collapsed="false">
      <c r="A33" s="11" t="s">
        <v>27</v>
      </c>
    </row>
    <row r="34" s="10" customFormat="true" ht="10.2" hidden="false" customHeight="false" outlineLevel="0" collapsed="false"/>
    <row r="35" customFormat="false" ht="11.25" hidden="false" customHeight="true" outlineLevel="0" collapsed="false">
      <c r="A35" s="15" t="s">
        <v>28</v>
      </c>
    </row>
    <row r="36" customFormat="false" ht="11.25" hidden="false" customHeight="true" outlineLevel="0" collapsed="false">
      <c r="A36" s="15" t="s">
        <v>29</v>
      </c>
    </row>
    <row r="37" customFormat="false" ht="13.8" hidden="false" customHeight="false" outlineLevel="0" collapsed="false">
      <c r="A37" s="16"/>
    </row>
    <row r="38" customFormat="false" ht="16.2" hidden="false" customHeight="true" outlineLevel="0" collapsed="false">
      <c r="A38" s="17" t="s">
        <v>30</v>
      </c>
      <c r="B38" s="18" t="s">
        <v>31</v>
      </c>
      <c r="C38" s="19" t="s">
        <v>32</v>
      </c>
      <c r="D38" s="19" t="s">
        <v>33</v>
      </c>
      <c r="E38" s="19" t="s">
        <v>34</v>
      </c>
      <c r="F38" s="19" t="s">
        <v>35</v>
      </c>
      <c r="G38" s="20" t="s">
        <v>36</v>
      </c>
    </row>
    <row r="39" customFormat="false" ht="13.2" hidden="false" customHeight="false" outlineLevel="0" collapsed="false">
      <c r="A39" s="21"/>
      <c r="B39" s="22"/>
      <c r="C39" s="23" t="s">
        <v>37</v>
      </c>
      <c r="D39" s="24" t="s">
        <v>38</v>
      </c>
      <c r="E39" s="23" t="s">
        <v>39</v>
      </c>
      <c r="F39" s="23" t="s">
        <v>40</v>
      </c>
      <c r="G39" s="25" t="s">
        <v>38</v>
      </c>
    </row>
    <row r="40" customFormat="false" ht="13.8" hidden="false" customHeight="false" outlineLevel="0" collapsed="false">
      <c r="A40" s="26"/>
      <c r="B40" s="27" t="n">
        <v>27</v>
      </c>
      <c r="C40" s="28" t="n">
        <v>1.26</v>
      </c>
      <c r="D40" s="27" t="n">
        <v>0.005</v>
      </c>
      <c r="E40" s="27" t="n">
        <v>0.15</v>
      </c>
      <c r="F40" s="27" t="n">
        <v>4</v>
      </c>
      <c r="G40" s="29" t="n">
        <f aca="false">+B40*D40+0.0178*E40*2/F40</f>
        <v>0.136335</v>
      </c>
    </row>
    <row r="41" customFormat="false" ht="13.8" hidden="false" customHeight="false" outlineLevel="0" collapsed="false">
      <c r="A41" s="16"/>
      <c r="B41" s="0" t="n">
        <v>1</v>
      </c>
    </row>
    <row r="42" customFormat="false" ht="13.2" hidden="false" customHeight="false" outlineLevel="0" collapsed="false">
      <c r="A42" s="17" t="s">
        <v>41</v>
      </c>
      <c r="B42" s="30" t="s">
        <v>42</v>
      </c>
    </row>
    <row r="43" customFormat="false" ht="13.8" hidden="false" customHeight="false" outlineLevel="0" collapsed="false">
      <c r="A43" s="31"/>
      <c r="B43" s="32" t="n">
        <v>0.003</v>
      </c>
    </row>
    <row r="44" customFormat="false" ht="13.8" hidden="false" customHeight="false" outlineLevel="0" collapsed="false">
      <c r="A44" s="33"/>
      <c r="B44" s="34"/>
      <c r="C44" s="0" t="s">
        <v>43</v>
      </c>
    </row>
    <row r="45" customFormat="false" ht="13.8" hidden="false" customHeight="false" outlineLevel="0" collapsed="false">
      <c r="A45" s="35" t="s">
        <v>44</v>
      </c>
      <c r="B45" s="36" t="n">
        <v>1.1</v>
      </c>
      <c r="C45" s="0" t="s">
        <v>45</v>
      </c>
    </row>
    <row r="46" customFormat="false" ht="13.2" hidden="false" customHeight="false" outlineLevel="0" collapsed="false">
      <c r="A46" s="33"/>
      <c r="B46" s="34"/>
      <c r="C46" s="0" t="s">
        <v>46</v>
      </c>
    </row>
    <row r="47" customFormat="false" ht="13.8" hidden="false" customHeight="false" outlineLevel="0" collapsed="false"/>
    <row r="48" customFormat="false" ht="13.2" hidden="false" customHeight="false" outlineLevel="0" collapsed="false">
      <c r="A48" s="37" t="s">
        <v>47</v>
      </c>
      <c r="B48" s="19" t="s">
        <v>48</v>
      </c>
      <c r="C48" s="19" t="s">
        <v>30</v>
      </c>
      <c r="D48" s="19"/>
      <c r="E48" s="19" t="s">
        <v>49</v>
      </c>
      <c r="F48" s="38"/>
      <c r="G48" s="20" t="s">
        <v>50</v>
      </c>
      <c r="H48" s="39"/>
    </row>
    <row r="49" customFormat="false" ht="13.8" hidden="false" customHeight="false" outlineLevel="0" collapsed="false">
      <c r="A49" s="40"/>
      <c r="B49" s="41" t="s">
        <v>51</v>
      </c>
      <c r="C49" s="23" t="s">
        <v>52</v>
      </c>
      <c r="D49" s="23"/>
      <c r="E49" s="42"/>
      <c r="F49" s="23"/>
      <c r="G49" s="43" t="s">
        <v>53</v>
      </c>
    </row>
    <row r="50" customFormat="false" ht="13.2" hidden="false" customHeight="false" outlineLevel="0" collapsed="false">
      <c r="A50" s="40"/>
      <c r="B50" s="41" t="s">
        <v>54</v>
      </c>
      <c r="C50" s="41" t="s">
        <v>55</v>
      </c>
      <c r="D50" s="41" t="s">
        <v>56</v>
      </c>
      <c r="E50" s="41" t="s">
        <v>57</v>
      </c>
      <c r="F50" s="41" t="s">
        <v>58</v>
      </c>
      <c r="G50" s="44" t="s">
        <v>59</v>
      </c>
      <c r="H50" s="45" t="s">
        <v>60</v>
      </c>
      <c r="I50" s="46"/>
      <c r="J50" s="46"/>
      <c r="K50" s="47"/>
    </row>
    <row r="51" customFormat="false" ht="13.8" hidden="false" customHeight="false" outlineLevel="0" collapsed="false">
      <c r="A51" s="48" t="s">
        <v>98</v>
      </c>
      <c r="B51" s="49" t="n">
        <v>30</v>
      </c>
      <c r="C51" s="50" t="n">
        <f aca="false">+C40*B40/2+SQRT((C40*B40/2)^2-G40*E51)</f>
        <v>27.5979459764394</v>
      </c>
      <c r="D51" s="51" t="n">
        <f aca="false">E51/C51</f>
        <v>47.1049548799689</v>
      </c>
      <c r="E51" s="52" t="n">
        <v>1300</v>
      </c>
      <c r="F51" s="53" t="n">
        <f aca="false">(E51*0.83/100)^(1/3)*G51</f>
        <v>11601.1164173957</v>
      </c>
      <c r="G51" s="54" t="n">
        <v>5250</v>
      </c>
      <c r="H51" s="55" t="s">
        <v>62</v>
      </c>
      <c r="I51" s="56"/>
      <c r="J51" s="56"/>
      <c r="K51" s="57"/>
    </row>
    <row r="52" customFormat="false" ht="13.8" hidden="false" customHeight="false" outlineLevel="0" collapsed="false">
      <c r="E52" s="58"/>
    </row>
    <row r="53" customFormat="false" ht="13.2" hidden="false" customHeight="false" outlineLevel="0" collapsed="false">
      <c r="A53" s="59"/>
      <c r="B53" s="18"/>
      <c r="C53" s="60" t="s">
        <v>63</v>
      </c>
      <c r="D53" s="61" t="s">
        <v>64</v>
      </c>
    </row>
    <row r="54" customFormat="false" ht="13.2" hidden="false" customHeight="false" outlineLevel="0" collapsed="false">
      <c r="A54" s="40" t="s">
        <v>65</v>
      </c>
      <c r="B54" s="62" t="s">
        <v>66</v>
      </c>
      <c r="C54" s="63" t="n">
        <f aca="false">191000*$B$45</f>
        <v>210100</v>
      </c>
      <c r="D54" s="63" t="n">
        <f aca="false">191000*$B$45</f>
        <v>210100</v>
      </c>
      <c r="G54" s="90"/>
      <c r="H54" s="90"/>
      <c r="I54" s="90"/>
      <c r="J54" s="91"/>
      <c r="K54" s="90"/>
      <c r="L54" s="90"/>
      <c r="M54" s="90"/>
    </row>
    <row r="55" customFormat="false" ht="13.2" hidden="false" customHeight="false" outlineLevel="0" collapsed="false">
      <c r="A55" s="40" t="s">
        <v>67</v>
      </c>
      <c r="B55" s="62" t="s">
        <v>38</v>
      </c>
      <c r="C55" s="64" t="n">
        <f aca="false">C54/$B$51</f>
        <v>7003.33333333333</v>
      </c>
      <c r="D55" s="64" t="n">
        <f aca="false">D54/$B$51</f>
        <v>7003.33333333333</v>
      </c>
      <c r="F55" s="65"/>
      <c r="G55" s="34"/>
      <c r="H55" s="92"/>
      <c r="I55" s="34"/>
      <c r="J55" s="34"/>
      <c r="K55" s="34"/>
      <c r="L55" s="34"/>
      <c r="M55" s="34"/>
    </row>
    <row r="56" customFormat="false" ht="13.2" hidden="false" customHeight="false" outlineLevel="0" collapsed="false">
      <c r="A56" s="40" t="s">
        <v>68</v>
      </c>
      <c r="B56" s="62" t="s">
        <v>69</v>
      </c>
      <c r="C56" s="67" t="n">
        <f aca="false">$C$51-(C60+$B$43)*$D$51</f>
        <v>26.694570318317</v>
      </c>
      <c r="D56" s="68" t="n">
        <f aca="false">$C$51-(D60+$B$43)*$D$51</f>
        <v>26.6808147797776</v>
      </c>
      <c r="F56" s="65"/>
      <c r="G56" s="92"/>
      <c r="H56" s="34"/>
      <c r="I56" s="34"/>
      <c r="J56" s="34"/>
      <c r="K56" s="34"/>
      <c r="L56" s="34"/>
      <c r="M56" s="34"/>
    </row>
    <row r="57" customFormat="false" ht="13.2" hidden="false" customHeight="false" outlineLevel="0" collapsed="false">
      <c r="A57" s="40" t="s">
        <v>70</v>
      </c>
      <c r="B57" s="62" t="s">
        <v>71</v>
      </c>
      <c r="C57" s="67" t="n">
        <f aca="false">$F$51/C56</f>
        <v>434.587119367695</v>
      </c>
      <c r="D57" s="71" t="n">
        <f aca="false">$F$51/D56</f>
        <v>434.811174739261</v>
      </c>
      <c r="F57" s="65"/>
      <c r="G57" s="92"/>
      <c r="H57" s="93"/>
      <c r="I57" s="34"/>
      <c r="J57" s="34"/>
      <c r="K57" s="34"/>
      <c r="L57" s="34"/>
      <c r="M57" s="34"/>
    </row>
    <row r="58" customFormat="false" ht="13.2" hidden="false" customHeight="false" outlineLevel="0" collapsed="false">
      <c r="A58" s="40" t="s">
        <v>72</v>
      </c>
      <c r="B58" s="62" t="s">
        <v>73</v>
      </c>
      <c r="C58" s="72" t="n">
        <v>-0.67</v>
      </c>
      <c r="D58" s="72" t="n">
        <v>-0.67</v>
      </c>
      <c r="F58" s="74"/>
      <c r="G58" s="92"/>
      <c r="H58" s="93"/>
      <c r="I58" s="34"/>
      <c r="J58" s="94"/>
      <c r="K58" s="95"/>
      <c r="L58" s="96"/>
      <c r="M58" s="90"/>
    </row>
    <row r="59" customFormat="false" ht="13.2" hidden="false" customHeight="false" outlineLevel="0" collapsed="false">
      <c r="A59" s="40" t="s">
        <v>74</v>
      </c>
      <c r="B59" s="62" t="s">
        <v>75</v>
      </c>
      <c r="C59" s="67" t="n">
        <f aca="false">C57-C58*$D$51</f>
        <v>466.147439137274</v>
      </c>
      <c r="D59" s="71" t="n">
        <f aca="false">D57-D58*$D$51</f>
        <v>466.37149450884</v>
      </c>
      <c r="F59" s="74"/>
      <c r="G59" s="92"/>
      <c r="H59" s="93"/>
      <c r="I59" s="34"/>
      <c r="J59" s="94"/>
      <c r="K59" s="96"/>
      <c r="L59" s="96"/>
      <c r="M59" s="90"/>
    </row>
    <row r="60" customFormat="false" ht="13.2" hidden="false" customHeight="false" outlineLevel="0" collapsed="false">
      <c r="A60" s="40" t="s">
        <v>76</v>
      </c>
      <c r="B60" s="62" t="s">
        <v>77</v>
      </c>
      <c r="C60" s="75" t="n">
        <f aca="false">C68</f>
        <v>0.0161779327763806</v>
      </c>
      <c r="D60" s="76" t="n">
        <f aca="false">D68</f>
        <v>0.016469951706754</v>
      </c>
      <c r="F60" s="77"/>
      <c r="G60" s="97"/>
      <c r="H60" s="91"/>
      <c r="I60" s="90"/>
      <c r="J60" s="94"/>
      <c r="K60" s="94"/>
      <c r="L60" s="96"/>
      <c r="M60" s="90"/>
    </row>
    <row r="61" customFormat="false" ht="13.2" hidden="false" customHeight="false" outlineLevel="0" collapsed="false">
      <c r="A61" s="78" t="s">
        <v>78</v>
      </c>
      <c r="B61" s="62" t="s">
        <v>79</v>
      </c>
      <c r="C61" s="79" t="n">
        <f aca="false">+C55/C59</f>
        <v>15.0238588595377</v>
      </c>
      <c r="D61" s="80" t="n">
        <f aca="false">C61/SQRT(3)</f>
        <v>8.67402895682102</v>
      </c>
      <c r="F61" s="74"/>
      <c r="G61" s="97"/>
      <c r="H61" s="91"/>
      <c r="I61" s="90"/>
      <c r="J61" s="96"/>
      <c r="K61" s="96"/>
      <c r="L61" s="96"/>
      <c r="M61" s="90"/>
    </row>
    <row r="62" customFormat="false" ht="13.2" hidden="false" customHeight="false" outlineLevel="0" collapsed="false">
      <c r="A62" s="78" t="s">
        <v>80</v>
      </c>
      <c r="B62" s="62" t="s">
        <v>81</v>
      </c>
      <c r="C62" s="98" t="n">
        <f aca="false">18*(43/35)^2</f>
        <v>27.1689795918367</v>
      </c>
      <c r="D62" s="98" t="n">
        <f aca="false">18*(43/35)^2</f>
        <v>27.1689795918367</v>
      </c>
      <c r="F62" s="77"/>
      <c r="G62" s="97"/>
      <c r="H62" s="91"/>
      <c r="I62" s="90"/>
      <c r="J62" s="96"/>
      <c r="K62" s="96"/>
      <c r="L62" s="90"/>
      <c r="M62" s="90"/>
    </row>
    <row r="63" customFormat="false" ht="13.2" hidden="false" customHeight="false" outlineLevel="0" collapsed="false">
      <c r="A63" s="78" t="s">
        <v>82</v>
      </c>
      <c r="B63" s="62" t="s">
        <v>83</v>
      </c>
      <c r="C63" s="75" t="n">
        <f aca="false">C62/C61</f>
        <v>1.80838889967266</v>
      </c>
      <c r="D63" s="76" t="n">
        <f aca="false">D62/D61</f>
        <v>3.13222145407663</v>
      </c>
      <c r="F63" s="77"/>
      <c r="G63" s="69"/>
      <c r="H63" s="70"/>
      <c r="I63" s="65"/>
    </row>
    <row r="64" customFormat="false" ht="13.2" hidden="false" customHeight="false" outlineLevel="0" collapsed="false">
      <c r="A64" s="78" t="s">
        <v>84</v>
      </c>
      <c r="B64" s="81"/>
      <c r="C64" s="72" t="n">
        <v>2</v>
      </c>
      <c r="D64" s="73" t="n">
        <v>2</v>
      </c>
      <c r="F64" s="65"/>
      <c r="G64" s="65"/>
      <c r="H64" s="65"/>
      <c r="I64" s="65"/>
    </row>
    <row r="65" customFormat="false" ht="13.2" hidden="false" customHeight="false" outlineLevel="0" collapsed="false">
      <c r="A65" s="78" t="s">
        <v>85</v>
      </c>
      <c r="B65" s="62" t="s">
        <v>86</v>
      </c>
      <c r="C65" s="82" t="n">
        <f aca="false">SQRT(C63*4/3.14/C64)</f>
        <v>1.07323812058917</v>
      </c>
      <c r="D65" s="83" t="n">
        <f aca="false">SQRT(D63*4/3.14/D64)</f>
        <v>1.41246080021738</v>
      </c>
      <c r="F65" s="84"/>
    </row>
    <row r="66" customFormat="false" ht="13.2" hidden="false" customHeight="false" outlineLevel="0" collapsed="false">
      <c r="A66" s="78" t="s">
        <v>87</v>
      </c>
      <c r="B66" s="62" t="s">
        <v>51</v>
      </c>
      <c r="C66" s="75" t="n">
        <f aca="false">C61*($B$51*2+15)/1000+0.03</f>
        <v>1.15678941446533</v>
      </c>
      <c r="D66" s="76" t="n">
        <f aca="false">D61*($B$51*2+15)/1000+0.03</f>
        <v>0.680552171761576</v>
      </c>
    </row>
    <row r="67" customFormat="false" ht="13.2" hidden="false" customHeight="false" outlineLevel="0" collapsed="false">
      <c r="A67" s="78" t="s">
        <v>88</v>
      </c>
      <c r="B67" s="62" t="s">
        <v>89</v>
      </c>
      <c r="C67" s="75" t="n">
        <f aca="false">C66*0.0178/C63</f>
        <v>0.0113862961563245</v>
      </c>
      <c r="D67" s="76" t="n">
        <f aca="false">D66*0.0178/D63</f>
        <v>0.0038674879266885</v>
      </c>
    </row>
    <row r="68" customFormat="false" ht="13.2" hidden="false" customHeight="false" outlineLevel="0" collapsed="false">
      <c r="A68" s="78" t="s">
        <v>90</v>
      </c>
      <c r="B68" s="62" t="s">
        <v>77</v>
      </c>
      <c r="C68" s="75" t="n">
        <f aca="false">1.333*C67+0.001</f>
        <v>0.0161779327763806</v>
      </c>
      <c r="D68" s="76" t="n">
        <f aca="false">4*D67+0.001</f>
        <v>0.016469951706754</v>
      </c>
    </row>
    <row r="69" customFormat="false" ht="13.8" hidden="false" customHeight="false" outlineLevel="0" collapsed="false">
      <c r="A69" s="85" t="s">
        <v>91</v>
      </c>
      <c r="B69" s="86" t="s">
        <v>92</v>
      </c>
      <c r="C69" s="87" t="n">
        <f aca="false">$D$51/3/C63</f>
        <v>8.6826741910982</v>
      </c>
      <c r="D69" s="88" t="n">
        <f aca="false">$D$51/3/D63*2</f>
        <v>10.0258885630327</v>
      </c>
      <c r="E69" s="65"/>
      <c r="F69" s="65"/>
      <c r="G69" s="65"/>
      <c r="H69" s="65"/>
      <c r="I69" s="65"/>
      <c r="J69" s="65"/>
      <c r="K69" s="65"/>
    </row>
    <row r="70" customFormat="false" ht="13.2" hidden="false" customHeight="false" outlineLevel="0" collapsed="false">
      <c r="E70" s="65"/>
      <c r="F70" s="65"/>
      <c r="G70" s="65"/>
      <c r="H70" s="65"/>
      <c r="I70" s="65"/>
      <c r="J70" s="65"/>
      <c r="K70" s="65"/>
    </row>
  </sheetData>
  <mergeCells count="1">
    <mergeCell ref="A18:I18"/>
  </mergeCells>
  <hyperlinks>
    <hyperlink ref="A4" r:id="rId2" display="http://www.torcman.de/"/>
    <hyperlink ref="A22" r:id="rId3" display="http://www.aerodesign.de/peter/2001/LRK350/WL-Kennzah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1.87"/>
    <col collapsed="false" customWidth="true" hidden="false" outlineLevel="0" max="3" min="3" style="0" width="7.99"/>
    <col collapsed="false" customWidth="true" hidden="false" outlineLevel="0" max="4" min="4" style="0" width="14.99"/>
    <col collapsed="false" customWidth="true" hidden="false" outlineLevel="0" max="5" min="5" style="0" width="15.55"/>
    <col collapsed="false" customWidth="true" hidden="false" outlineLevel="0" max="6" min="6" style="0" width="15.43"/>
  </cols>
  <sheetData>
    <row r="1" customFormat="false" ht="23.4" hidden="false" customHeight="false" outlineLevel="0" collapsed="false">
      <c r="A1" s="100" t="s">
        <v>101</v>
      </c>
      <c r="B1" s="100"/>
      <c r="C1" s="100"/>
      <c r="D1" s="100"/>
      <c r="E1" s="100"/>
      <c r="F1" s="100"/>
      <c r="G1" s="10"/>
      <c r="H1" s="10"/>
      <c r="I1" s="10"/>
      <c r="J1" s="10"/>
      <c r="K1" s="10"/>
      <c r="L1" s="10"/>
      <c r="M1" s="10"/>
    </row>
    <row r="2" customFormat="false" ht="13.2" hidden="false" customHeight="false" outlineLevel="0" collapsed="false">
      <c r="A2" s="101" t="s">
        <v>102</v>
      </c>
      <c r="B2" s="102"/>
      <c r="C2" s="102"/>
      <c r="D2" s="102"/>
      <c r="E2" s="102"/>
      <c r="F2" s="103"/>
      <c r="G2" s="10"/>
      <c r="H2" s="10"/>
      <c r="I2" s="10"/>
      <c r="J2" s="10"/>
      <c r="K2" s="10"/>
      <c r="L2" s="10"/>
      <c r="M2" s="10"/>
    </row>
    <row r="3" customFormat="false" ht="13.8" hidden="false" customHeight="false" outlineLevel="0" collapsed="false">
      <c r="A3" s="104" t="s">
        <v>1</v>
      </c>
      <c r="B3" s="105"/>
      <c r="C3" s="105"/>
      <c r="D3" s="106"/>
      <c r="E3" s="105"/>
      <c r="F3" s="107"/>
      <c r="G3" s="10"/>
      <c r="H3" s="10"/>
      <c r="I3" s="10"/>
      <c r="J3" s="10"/>
      <c r="K3" s="10"/>
      <c r="L3" s="10"/>
      <c r="M3" s="10"/>
    </row>
    <row r="4" customFormat="false" ht="13.8" hidden="false" customHeight="false" outlineLevel="0" collapsed="false">
      <c r="A4" s="108" t="s">
        <v>103</v>
      </c>
      <c r="B4" s="109" t="s">
        <v>104</v>
      </c>
      <c r="C4" s="110" t="s">
        <v>105</v>
      </c>
      <c r="D4" s="111" t="s">
        <v>106</v>
      </c>
      <c r="E4" s="111"/>
      <c r="F4" s="111"/>
      <c r="G4" s="112"/>
      <c r="H4" s="112"/>
      <c r="I4" s="65"/>
      <c r="M4" s="10"/>
    </row>
    <row r="5" customFormat="false" ht="13.8" hidden="false" customHeight="false" outlineLevel="0" collapsed="false">
      <c r="A5" s="113"/>
      <c r="B5" s="114" t="s">
        <v>86</v>
      </c>
      <c r="C5" s="115" t="s">
        <v>107</v>
      </c>
      <c r="D5" s="116" t="s">
        <v>108</v>
      </c>
      <c r="E5" s="117" t="s">
        <v>109</v>
      </c>
      <c r="F5" s="118" t="s">
        <v>110</v>
      </c>
      <c r="G5" s="119"/>
    </row>
    <row r="6" customFormat="false" ht="13.2" hidden="false" customHeight="false" outlineLevel="0" collapsed="false">
      <c r="A6" s="120" t="s">
        <v>111</v>
      </c>
      <c r="B6" s="121" t="n">
        <v>7</v>
      </c>
      <c r="C6" s="122" t="n">
        <v>6</v>
      </c>
      <c r="D6" s="123" t="n">
        <v>12110</v>
      </c>
      <c r="E6" s="124" t="n">
        <v>11500</v>
      </c>
      <c r="F6" s="125" t="n">
        <v>10850</v>
      </c>
      <c r="G6" s="10"/>
    </row>
    <row r="7" customFormat="false" ht="13.2" hidden="false" customHeight="false" outlineLevel="0" collapsed="false">
      <c r="A7" s="126" t="s">
        <v>112</v>
      </c>
      <c r="B7" s="127" t="n">
        <v>8</v>
      </c>
      <c r="C7" s="128" t="n">
        <v>5</v>
      </c>
      <c r="D7" s="129" t="n">
        <v>10000</v>
      </c>
      <c r="E7" s="130" t="n">
        <v>9600</v>
      </c>
      <c r="F7" s="131" t="n">
        <v>9100</v>
      </c>
      <c r="G7" s="10"/>
    </row>
    <row r="8" customFormat="false" ht="13.2" hidden="false" customHeight="false" outlineLevel="0" collapsed="false">
      <c r="A8" s="126" t="s">
        <v>113</v>
      </c>
      <c r="B8" s="127" t="n">
        <v>8</v>
      </c>
      <c r="C8" s="128" t="n">
        <v>5</v>
      </c>
      <c r="D8" s="129" t="n">
        <v>10150</v>
      </c>
      <c r="E8" s="130" t="n">
        <v>9750</v>
      </c>
      <c r="F8" s="131" t="n">
        <v>9230</v>
      </c>
      <c r="G8" s="10"/>
    </row>
    <row r="9" customFormat="false" ht="13.2" hidden="false" customHeight="false" outlineLevel="0" collapsed="false">
      <c r="A9" s="126" t="s">
        <v>114</v>
      </c>
      <c r="B9" s="127" t="n">
        <v>9</v>
      </c>
      <c r="C9" s="128" t="n">
        <v>5</v>
      </c>
      <c r="D9" s="129" t="n">
        <v>8800</v>
      </c>
      <c r="E9" s="130" t="n">
        <v>8480</v>
      </c>
      <c r="F9" s="131" t="n">
        <v>8120</v>
      </c>
      <c r="G9" s="10"/>
    </row>
    <row r="10" customFormat="false" ht="13.2" hidden="false" customHeight="false" outlineLevel="0" collapsed="false">
      <c r="A10" s="126" t="s">
        <v>115</v>
      </c>
      <c r="B10" s="127" t="n">
        <v>9</v>
      </c>
      <c r="C10" s="128" t="n">
        <v>5</v>
      </c>
      <c r="D10" s="129" t="n">
        <v>10300</v>
      </c>
      <c r="E10" s="130" t="n">
        <v>9930</v>
      </c>
      <c r="F10" s="131" t="n">
        <v>9517</v>
      </c>
      <c r="G10" s="10"/>
    </row>
    <row r="11" customFormat="false" ht="13.2" hidden="false" customHeight="false" outlineLevel="0" collapsed="false">
      <c r="A11" s="126" t="s">
        <v>116</v>
      </c>
      <c r="B11" s="127" t="n">
        <v>9</v>
      </c>
      <c r="C11" s="128" t="n">
        <v>6.5</v>
      </c>
      <c r="D11" s="129" t="n">
        <v>7500</v>
      </c>
      <c r="E11" s="130" t="n">
        <v>7220</v>
      </c>
      <c r="F11" s="131" t="n">
        <v>6920</v>
      </c>
      <c r="G11" s="10"/>
    </row>
    <row r="12" customFormat="false" ht="13.2" hidden="false" customHeight="false" outlineLevel="0" collapsed="false">
      <c r="A12" s="126" t="s">
        <v>117</v>
      </c>
      <c r="B12" s="127" t="n">
        <v>9.5</v>
      </c>
      <c r="C12" s="128" t="n">
        <v>5</v>
      </c>
      <c r="D12" s="129" t="n">
        <v>8100</v>
      </c>
      <c r="E12" s="130" t="n">
        <v>7810</v>
      </c>
      <c r="F12" s="131" t="n">
        <v>7520</v>
      </c>
      <c r="G12" s="10"/>
    </row>
    <row r="13" customFormat="false" ht="13.2" hidden="false" customHeight="false" outlineLevel="0" collapsed="false">
      <c r="A13" s="126" t="s">
        <v>118</v>
      </c>
      <c r="B13" s="127" t="n">
        <v>10</v>
      </c>
      <c r="C13" s="128" t="n">
        <v>6</v>
      </c>
      <c r="D13" s="129" t="n">
        <v>7850</v>
      </c>
      <c r="E13" s="130" t="n">
        <v>7590</v>
      </c>
      <c r="F13" s="131" t="n">
        <v>7320</v>
      </c>
      <c r="G13" s="10"/>
    </row>
    <row r="14" customFormat="false" ht="13.2" hidden="false" customHeight="false" outlineLevel="0" collapsed="false">
      <c r="A14" s="126" t="s">
        <v>119</v>
      </c>
      <c r="B14" s="127" t="n">
        <v>10</v>
      </c>
      <c r="C14" s="128" t="n">
        <v>7</v>
      </c>
      <c r="D14" s="129" t="n">
        <v>6650</v>
      </c>
      <c r="E14" s="130" t="n">
        <v>6430</v>
      </c>
      <c r="F14" s="131" t="n">
        <v>6200</v>
      </c>
      <c r="G14" s="10"/>
    </row>
    <row r="15" customFormat="false" ht="13.2" hidden="false" customHeight="false" outlineLevel="0" collapsed="false">
      <c r="A15" s="126" t="s">
        <v>120</v>
      </c>
      <c r="B15" s="127" t="n">
        <v>10</v>
      </c>
      <c r="C15" s="128" t="n">
        <v>8</v>
      </c>
      <c r="D15" s="129" t="n">
        <v>6600</v>
      </c>
      <c r="E15" s="130" t="n">
        <v>6330</v>
      </c>
      <c r="F15" s="131" t="n">
        <v>6100</v>
      </c>
      <c r="G15" s="10"/>
    </row>
    <row r="16" customFormat="false" ht="13.2" hidden="false" customHeight="false" outlineLevel="0" collapsed="false">
      <c r="A16" s="126" t="s">
        <v>121</v>
      </c>
      <c r="B16" s="127" t="n">
        <v>10.5</v>
      </c>
      <c r="C16" s="128" t="n">
        <v>6</v>
      </c>
      <c r="D16" s="129" t="n">
        <v>6650</v>
      </c>
      <c r="E16" s="130" t="n">
        <v>6440</v>
      </c>
      <c r="F16" s="131" t="n">
        <v>6230</v>
      </c>
      <c r="G16" s="10"/>
    </row>
    <row r="17" customFormat="false" ht="13.2" hidden="false" customHeight="false" outlineLevel="0" collapsed="false">
      <c r="A17" s="126" t="s">
        <v>122</v>
      </c>
      <c r="B17" s="127" t="n">
        <v>11</v>
      </c>
      <c r="C17" s="128" t="n">
        <v>6.5</v>
      </c>
      <c r="D17" s="129" t="n">
        <v>6250</v>
      </c>
      <c r="E17" s="130" t="n">
        <v>6060</v>
      </c>
      <c r="F17" s="131" t="n">
        <v>5820</v>
      </c>
      <c r="G17" s="10"/>
    </row>
    <row r="18" customFormat="false" ht="13.2" hidden="false" customHeight="false" outlineLevel="0" collapsed="false">
      <c r="A18" s="126" t="s">
        <v>123</v>
      </c>
      <c r="B18" s="127" t="n">
        <v>11</v>
      </c>
      <c r="C18" s="128" t="n">
        <v>7</v>
      </c>
      <c r="D18" s="129" t="n">
        <v>6400</v>
      </c>
      <c r="E18" s="130" t="n">
        <v>6210</v>
      </c>
      <c r="F18" s="131" t="n">
        <v>5960</v>
      </c>
      <c r="G18" s="10"/>
    </row>
    <row r="19" customFormat="false" ht="13.2" hidden="false" customHeight="false" outlineLevel="0" collapsed="false">
      <c r="A19" s="126" t="s">
        <v>124</v>
      </c>
      <c r="B19" s="127" t="n">
        <v>11</v>
      </c>
      <c r="C19" s="128" t="n">
        <v>8</v>
      </c>
      <c r="D19" s="129" t="n">
        <v>6150</v>
      </c>
      <c r="E19" s="130" t="n">
        <v>5960</v>
      </c>
      <c r="F19" s="131" t="n">
        <v>5775</v>
      </c>
      <c r="G19" s="10"/>
    </row>
    <row r="20" customFormat="false" ht="13.2" hidden="false" customHeight="false" outlineLevel="0" collapsed="false">
      <c r="A20" s="126" t="s">
        <v>125</v>
      </c>
      <c r="B20" s="127" t="n">
        <v>11.5</v>
      </c>
      <c r="C20" s="128" t="n">
        <v>7</v>
      </c>
      <c r="D20" s="129" t="n">
        <v>5900</v>
      </c>
      <c r="E20" s="130" t="n">
        <v>5720</v>
      </c>
      <c r="F20" s="131" t="n">
        <v>5546</v>
      </c>
      <c r="G20" s="10"/>
    </row>
    <row r="21" customFormat="false" ht="13.2" hidden="false" customHeight="false" outlineLevel="0" collapsed="false">
      <c r="A21" s="126" t="s">
        <v>126</v>
      </c>
      <c r="B21" s="127" t="n">
        <v>12</v>
      </c>
      <c r="C21" s="128" t="n">
        <v>6.5</v>
      </c>
      <c r="D21" s="129" t="n">
        <v>6000</v>
      </c>
      <c r="E21" s="130" t="n">
        <v>5830</v>
      </c>
      <c r="F21" s="131" t="n">
        <v>5660</v>
      </c>
      <c r="G21" s="10"/>
    </row>
    <row r="22" customFormat="false" ht="13.2" hidden="false" customHeight="false" outlineLevel="0" collapsed="false">
      <c r="A22" s="126" t="s">
        <v>127</v>
      </c>
      <c r="B22" s="127" t="n">
        <v>12</v>
      </c>
      <c r="C22" s="128" t="n">
        <v>7</v>
      </c>
      <c r="D22" s="129" t="n">
        <v>6050</v>
      </c>
      <c r="E22" s="130" t="n">
        <v>5880</v>
      </c>
      <c r="F22" s="131" t="n">
        <v>5705</v>
      </c>
      <c r="G22" s="10"/>
    </row>
    <row r="23" customFormat="false" ht="13.2" hidden="false" customHeight="false" outlineLevel="0" collapsed="false">
      <c r="A23" s="126" t="s">
        <v>128</v>
      </c>
      <c r="B23" s="127" t="n">
        <v>12</v>
      </c>
      <c r="C23" s="128" t="n">
        <v>8</v>
      </c>
      <c r="D23" s="129" t="n">
        <v>5300</v>
      </c>
      <c r="E23" s="130" t="n">
        <v>5150</v>
      </c>
      <c r="F23" s="131" t="n">
        <v>5000</v>
      </c>
      <c r="G23" s="10"/>
    </row>
    <row r="24" customFormat="false" ht="13.2" hidden="false" customHeight="false" outlineLevel="0" collapsed="false">
      <c r="A24" s="126" t="s">
        <v>129</v>
      </c>
      <c r="B24" s="127" t="n">
        <v>12</v>
      </c>
      <c r="C24" s="128" t="n">
        <v>9</v>
      </c>
      <c r="D24" s="129" t="n">
        <v>5050</v>
      </c>
      <c r="E24" s="130" t="n">
        <v>4910</v>
      </c>
      <c r="F24" s="131" t="n">
        <v>4760</v>
      </c>
      <c r="G24" s="10"/>
    </row>
    <row r="25" customFormat="false" ht="13.2" hidden="false" customHeight="false" outlineLevel="0" collapsed="false">
      <c r="A25" s="126" t="s">
        <v>130</v>
      </c>
      <c r="B25" s="127" t="n">
        <v>12.5</v>
      </c>
      <c r="C25" s="128" t="n">
        <v>6.5</v>
      </c>
      <c r="D25" s="129" t="n">
        <v>5650</v>
      </c>
      <c r="E25" s="130" t="n">
        <v>5500</v>
      </c>
      <c r="F25" s="131" t="n">
        <v>5340</v>
      </c>
      <c r="G25" s="10"/>
    </row>
    <row r="26" customFormat="false" ht="13.2" hidden="false" customHeight="false" outlineLevel="0" collapsed="false">
      <c r="A26" s="126" t="s">
        <v>131</v>
      </c>
      <c r="B26" s="127" t="n">
        <v>12.5</v>
      </c>
      <c r="C26" s="128" t="n">
        <v>7.5</v>
      </c>
      <c r="D26" s="129" t="n">
        <v>5200</v>
      </c>
      <c r="E26" s="130" t="n">
        <v>5060</v>
      </c>
      <c r="F26" s="131" t="n">
        <v>4910</v>
      </c>
      <c r="G26" s="10"/>
    </row>
    <row r="27" customFormat="false" ht="13.2" hidden="false" customHeight="false" outlineLevel="0" collapsed="false">
      <c r="A27" s="126" t="s">
        <v>132</v>
      </c>
      <c r="B27" s="127" t="n">
        <v>12.5</v>
      </c>
      <c r="C27" s="128" t="n">
        <v>10</v>
      </c>
      <c r="D27" s="129" t="n">
        <v>5500</v>
      </c>
      <c r="E27" s="130" t="n">
        <v>5357</v>
      </c>
      <c r="F27" s="131" t="n">
        <v>5197</v>
      </c>
      <c r="G27" s="10"/>
    </row>
    <row r="28" customFormat="false" ht="13.2" hidden="false" customHeight="false" outlineLevel="0" collapsed="false">
      <c r="A28" s="126" t="s">
        <v>133</v>
      </c>
      <c r="B28" s="127" t="n">
        <v>13</v>
      </c>
      <c r="C28" s="128" t="n">
        <v>6.5</v>
      </c>
      <c r="D28" s="129" t="n">
        <v>5400</v>
      </c>
      <c r="E28" s="130" t="n">
        <v>5260</v>
      </c>
      <c r="F28" s="131" t="n">
        <v>5110</v>
      </c>
      <c r="G28" s="10"/>
    </row>
    <row r="29" customFormat="false" ht="13.2" hidden="false" customHeight="false" outlineLevel="0" collapsed="false">
      <c r="A29" s="126" t="s">
        <v>134</v>
      </c>
      <c r="B29" s="127" t="n">
        <v>13</v>
      </c>
      <c r="C29" s="128" t="n">
        <v>8</v>
      </c>
      <c r="D29" s="129" t="n">
        <v>5150</v>
      </c>
      <c r="E29" s="130" t="n">
        <v>5010</v>
      </c>
      <c r="F29" s="131" t="n">
        <v>4880</v>
      </c>
      <c r="G29" s="10"/>
    </row>
    <row r="30" customFormat="false" ht="13.2" hidden="false" customHeight="false" outlineLevel="0" collapsed="false">
      <c r="A30" s="126" t="s">
        <v>135</v>
      </c>
      <c r="B30" s="127" t="n">
        <v>13</v>
      </c>
      <c r="C30" s="128" t="n">
        <v>11</v>
      </c>
      <c r="D30" s="129" t="n">
        <v>4400</v>
      </c>
      <c r="E30" s="130" t="n">
        <v>4280</v>
      </c>
      <c r="F30" s="131" t="n">
        <v>4170</v>
      </c>
      <c r="G30" s="10"/>
    </row>
    <row r="31" customFormat="false" ht="13.2" hidden="false" customHeight="false" outlineLevel="0" collapsed="false">
      <c r="A31" s="126" t="s">
        <v>136</v>
      </c>
      <c r="B31" s="127" t="n">
        <v>13.5</v>
      </c>
      <c r="C31" s="128" t="n">
        <v>7</v>
      </c>
      <c r="D31" s="129" t="n">
        <v>4900</v>
      </c>
      <c r="E31" s="130" t="n">
        <v>4770</v>
      </c>
      <c r="F31" s="131" t="n">
        <v>4650</v>
      </c>
      <c r="G31" s="10"/>
    </row>
    <row r="32" customFormat="false" ht="13.2" hidden="false" customHeight="false" outlineLevel="0" collapsed="false">
      <c r="A32" s="126" t="s">
        <v>137</v>
      </c>
      <c r="B32" s="127" t="n">
        <v>14</v>
      </c>
      <c r="C32" s="128" t="n">
        <v>7</v>
      </c>
      <c r="D32" s="129" t="n">
        <v>4600</v>
      </c>
      <c r="E32" s="130" t="n">
        <v>4490</v>
      </c>
      <c r="F32" s="131" t="n">
        <v>4370</v>
      </c>
      <c r="G32" s="10"/>
    </row>
    <row r="33" customFormat="false" ht="13.2" hidden="false" customHeight="false" outlineLevel="0" collapsed="false">
      <c r="A33" s="126" t="s">
        <v>138</v>
      </c>
      <c r="B33" s="127" t="n">
        <v>14</v>
      </c>
      <c r="C33" s="128" t="n">
        <v>8</v>
      </c>
      <c r="D33" s="129" t="n">
        <v>4150</v>
      </c>
      <c r="E33" s="130" t="n">
        <v>4050</v>
      </c>
      <c r="F33" s="131" t="n">
        <v>3940</v>
      </c>
      <c r="G33" s="10"/>
    </row>
    <row r="34" customFormat="false" ht="13.2" hidden="false" customHeight="false" outlineLevel="0" collapsed="false">
      <c r="A34" s="126" t="s">
        <v>139</v>
      </c>
      <c r="B34" s="127" t="n">
        <v>14</v>
      </c>
      <c r="C34" s="128" t="n">
        <v>9</v>
      </c>
      <c r="D34" s="129" t="n">
        <v>3950</v>
      </c>
      <c r="E34" s="130" t="n">
        <v>3850</v>
      </c>
      <c r="F34" s="131" t="n">
        <v>3750</v>
      </c>
      <c r="G34" s="10"/>
    </row>
    <row r="35" customFormat="false" ht="13.2" hidden="false" customHeight="false" outlineLevel="0" collapsed="false">
      <c r="A35" s="126" t="s">
        <v>140</v>
      </c>
      <c r="B35" s="127" t="n">
        <v>14</v>
      </c>
      <c r="C35" s="128" t="n">
        <v>10</v>
      </c>
      <c r="D35" s="129" t="n">
        <v>3750</v>
      </c>
      <c r="E35" s="130" t="n">
        <v>3660</v>
      </c>
      <c r="F35" s="131" t="n">
        <v>3560</v>
      </c>
      <c r="G35" s="10"/>
    </row>
    <row r="36" customFormat="false" ht="13.2" hidden="false" customHeight="false" outlineLevel="0" collapsed="false">
      <c r="A36" s="126" t="s">
        <v>141</v>
      </c>
      <c r="B36" s="127" t="n">
        <v>15</v>
      </c>
      <c r="C36" s="128" t="n">
        <v>9.5</v>
      </c>
      <c r="D36" s="129" t="n">
        <v>4150</v>
      </c>
      <c r="E36" s="130" t="n">
        <v>4060</v>
      </c>
      <c r="F36" s="131" t="n">
        <v>3960</v>
      </c>
      <c r="G36" s="10"/>
    </row>
    <row r="37" customFormat="false" ht="13.2" hidden="false" customHeight="false" outlineLevel="0" collapsed="false">
      <c r="A37" s="126" t="s">
        <v>142</v>
      </c>
      <c r="B37" s="127" t="n">
        <v>15</v>
      </c>
      <c r="C37" s="128" t="n">
        <v>13</v>
      </c>
      <c r="D37" s="129" t="n">
        <v>3300</v>
      </c>
      <c r="E37" s="130" t="n">
        <v>3230</v>
      </c>
      <c r="F37" s="131" t="n">
        <v>3150</v>
      </c>
      <c r="G37" s="10"/>
    </row>
    <row r="38" customFormat="false" ht="13.2" hidden="false" customHeight="false" outlineLevel="0" collapsed="false">
      <c r="A38" s="126" t="s">
        <v>143</v>
      </c>
      <c r="B38" s="127" t="n">
        <v>16</v>
      </c>
      <c r="C38" s="128" t="n">
        <v>10</v>
      </c>
      <c r="D38" s="129" t="n">
        <v>3500</v>
      </c>
      <c r="E38" s="130" t="n">
        <v>3420</v>
      </c>
      <c r="F38" s="131" t="n">
        <v>3350</v>
      </c>
      <c r="G38" s="10"/>
    </row>
    <row r="39" customFormat="false" ht="13.2" hidden="false" customHeight="false" outlineLevel="0" collapsed="false">
      <c r="A39" s="126" t="s">
        <v>144</v>
      </c>
      <c r="B39" s="127" t="n">
        <v>16</v>
      </c>
      <c r="C39" s="128" t="n">
        <v>13</v>
      </c>
      <c r="D39" s="129" t="n">
        <v>3200</v>
      </c>
      <c r="E39" s="130" t="n">
        <v>3130</v>
      </c>
      <c r="F39" s="131" t="n">
        <v>3060</v>
      </c>
      <c r="G39" s="10"/>
    </row>
    <row r="40" customFormat="false" ht="13.2" hidden="false" customHeight="false" outlineLevel="0" collapsed="false">
      <c r="A40" s="126" t="s">
        <v>145</v>
      </c>
      <c r="B40" s="127" t="n">
        <v>16.5</v>
      </c>
      <c r="C40" s="128" t="n">
        <v>15</v>
      </c>
      <c r="D40" s="129" t="n">
        <v>3000</v>
      </c>
      <c r="E40" s="130" t="n">
        <v>2940</v>
      </c>
      <c r="F40" s="131" t="n">
        <v>2870</v>
      </c>
      <c r="G40" s="10"/>
    </row>
    <row r="41" customFormat="false" ht="13.2" hidden="false" customHeight="false" outlineLevel="0" collapsed="false">
      <c r="A41" s="126" t="s">
        <v>146</v>
      </c>
      <c r="B41" s="127" t="n">
        <v>17</v>
      </c>
      <c r="C41" s="128" t="n">
        <v>9</v>
      </c>
      <c r="D41" s="129" t="n">
        <v>3400</v>
      </c>
      <c r="E41" s="130" t="n">
        <v>3330</v>
      </c>
      <c r="F41" s="131" t="n">
        <v>3260</v>
      </c>
      <c r="G41" s="10"/>
    </row>
    <row r="42" customFormat="false" ht="13.2" hidden="false" customHeight="false" outlineLevel="0" collapsed="false">
      <c r="A42" s="126" t="s">
        <v>147</v>
      </c>
      <c r="B42" s="127" t="n">
        <v>17</v>
      </c>
      <c r="C42" s="128" t="n">
        <v>11</v>
      </c>
      <c r="D42" s="129" t="n">
        <v>3000</v>
      </c>
      <c r="E42" s="130" t="n">
        <v>2940</v>
      </c>
      <c r="F42" s="131" t="n">
        <v>2880</v>
      </c>
      <c r="G42" s="10"/>
    </row>
    <row r="43" customFormat="false" ht="13.2" hidden="false" customHeight="false" outlineLevel="0" collapsed="false">
      <c r="A43" s="126" t="s">
        <v>148</v>
      </c>
      <c r="B43" s="127" t="n">
        <v>17</v>
      </c>
      <c r="C43" s="128" t="n">
        <v>13</v>
      </c>
      <c r="D43" s="129" t="n">
        <v>2650</v>
      </c>
      <c r="E43" s="130" t="n">
        <v>2600</v>
      </c>
      <c r="F43" s="131" t="n">
        <v>2540</v>
      </c>
      <c r="G43" s="10"/>
    </row>
    <row r="44" customFormat="false" ht="13.2" hidden="false" customHeight="false" outlineLevel="0" collapsed="false">
      <c r="A44" s="126" t="s">
        <v>149</v>
      </c>
      <c r="B44" s="127" t="n">
        <v>18</v>
      </c>
      <c r="C44" s="128" t="n">
        <v>8</v>
      </c>
      <c r="D44" s="129" t="n">
        <v>3600</v>
      </c>
      <c r="E44" s="130" t="n">
        <v>3540</v>
      </c>
      <c r="F44" s="131" t="n">
        <v>3470</v>
      </c>
      <c r="G44" s="10"/>
    </row>
    <row r="45" customFormat="false" ht="13.8" hidden="false" customHeight="false" outlineLevel="0" collapsed="false">
      <c r="A45" s="132" t="s">
        <v>150</v>
      </c>
      <c r="B45" s="133" t="n">
        <v>18</v>
      </c>
      <c r="C45" s="134" t="n">
        <v>11</v>
      </c>
      <c r="D45" s="135" t="n">
        <v>3070</v>
      </c>
      <c r="E45" s="136" t="n">
        <v>3018</v>
      </c>
      <c r="F45" s="137" t="n">
        <v>2960</v>
      </c>
      <c r="G45" s="10"/>
    </row>
    <row r="46" customFormat="false" ht="13.2" hidden="false" customHeight="false" outlineLevel="0" collapsed="false">
      <c r="A46" s="10"/>
      <c r="B46" s="138"/>
      <c r="C46" s="138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3.2" hidden="false" customHeight="false" outlineLevel="0" collapsed="false">
      <c r="A47" s="10"/>
      <c r="B47" s="138"/>
      <c r="C47" s="138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138"/>
      <c r="C48" s="138"/>
      <c r="D48" s="10"/>
      <c r="E48" s="10"/>
      <c r="F48" s="10"/>
      <c r="G48" s="10"/>
      <c r="H48" s="10"/>
      <c r="I48" s="10"/>
      <c r="J48" s="10"/>
      <c r="K48" s="10"/>
      <c r="L48" s="10"/>
      <c r="M48" s="10"/>
    </row>
  </sheetData>
  <mergeCells count="2">
    <mergeCell ref="A1:F1"/>
    <mergeCell ref="D4:F4"/>
  </mergeCells>
  <hyperlinks>
    <hyperlink ref="A2" r:id="rId1" display="http://www.luftschrauben.de/"/>
    <hyperlink ref="A3" r:id="rId2" display="http://www.torcman.d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0.1"/>
  </cols>
  <sheetData>
    <row r="1" customFormat="false" ht="23.4" hidden="false" customHeight="false" outlineLevel="0" collapsed="false">
      <c r="A1" s="100" t="s">
        <v>151</v>
      </c>
      <c r="B1" s="100"/>
      <c r="C1" s="100"/>
      <c r="D1" s="100"/>
      <c r="E1" s="100"/>
      <c r="F1" s="100"/>
      <c r="G1" s="10"/>
    </row>
    <row r="2" customFormat="false" ht="13.8" hidden="false" customHeight="false" outlineLevel="0" collapsed="false">
      <c r="A2" s="104" t="s">
        <v>1</v>
      </c>
      <c r="B2" s="105"/>
      <c r="C2" s="105"/>
      <c r="D2" s="106"/>
      <c r="E2" s="105"/>
      <c r="F2" s="107"/>
      <c r="G2" s="10"/>
    </row>
    <row r="3" customFormat="false" ht="13.8" hidden="false" customHeight="false" outlineLevel="0" collapsed="false">
      <c r="A3" s="108" t="s">
        <v>152</v>
      </c>
      <c r="B3" s="109" t="s">
        <v>104</v>
      </c>
      <c r="C3" s="110" t="s">
        <v>105</v>
      </c>
      <c r="D3" s="111" t="s">
        <v>153</v>
      </c>
      <c r="E3" s="111"/>
      <c r="F3" s="111"/>
      <c r="G3" s="112"/>
    </row>
    <row r="4" customFormat="false" ht="13.8" hidden="false" customHeight="false" outlineLevel="0" collapsed="false">
      <c r="A4" s="113"/>
      <c r="B4" s="114" t="s">
        <v>86</v>
      </c>
      <c r="C4" s="115" t="s">
        <v>107</v>
      </c>
      <c r="D4" s="139" t="s">
        <v>154</v>
      </c>
      <c r="E4" s="140" t="s">
        <v>155</v>
      </c>
      <c r="F4" s="141" t="s">
        <v>59</v>
      </c>
      <c r="G4" s="119"/>
    </row>
    <row r="5" customFormat="false" ht="13.2" hidden="false" customHeight="false" outlineLevel="0" collapsed="false">
      <c r="A5" s="120" t="s">
        <v>156</v>
      </c>
      <c r="B5" s="121"/>
      <c r="C5" s="122"/>
      <c r="D5" s="142" t="n">
        <f aca="false">+(10/20)^(1/3)*E5</f>
        <v>3333.54220913322</v>
      </c>
      <c r="E5" s="143" t="n">
        <v>4200</v>
      </c>
      <c r="F5" s="142" t="n">
        <f aca="false">+(100/20)^(1/3)*E5</f>
        <v>7181.89897604213</v>
      </c>
      <c r="G5" s="10"/>
    </row>
    <row r="6" customFormat="false" ht="13.2" hidden="false" customHeight="false" outlineLevel="0" collapsed="false">
      <c r="A6" s="126" t="s">
        <v>157</v>
      </c>
      <c r="B6" s="127"/>
      <c r="C6" s="128"/>
      <c r="D6" s="144" t="n">
        <f aca="false">+(10/20)^(1/3)*E6</f>
        <v>2936.69194614117</v>
      </c>
      <c r="E6" s="145" t="n">
        <v>3700</v>
      </c>
      <c r="F6" s="144" t="n">
        <f aca="false">+(100/20)^(1/3)*E6</f>
        <v>6326.91100270378</v>
      </c>
      <c r="G6" s="10"/>
    </row>
    <row r="7" customFormat="false" ht="13.2" hidden="false" customHeight="false" outlineLevel="0" collapsed="false">
      <c r="A7" s="126" t="s">
        <v>158</v>
      </c>
      <c r="B7" s="127"/>
      <c r="C7" s="128"/>
      <c r="D7" s="145" t="n">
        <v>4860</v>
      </c>
      <c r="E7" s="144" t="n">
        <f aca="false">+(20/10)^(1/3)*D7</f>
        <v>6123.21630248908</v>
      </c>
      <c r="F7" s="144" t="n">
        <f aca="false">+(100/20)^(1/3)*E7</f>
        <v>10470.552593555</v>
      </c>
      <c r="G7" s="146"/>
    </row>
    <row r="8" customFormat="false" ht="13.2" hidden="false" customHeight="false" outlineLevel="0" collapsed="false">
      <c r="A8" s="126" t="s">
        <v>159</v>
      </c>
      <c r="B8" s="127"/>
      <c r="C8" s="128"/>
      <c r="D8" s="145" t="n">
        <v>3950</v>
      </c>
      <c r="E8" s="144" t="n">
        <f aca="false">+(20/10)^(1/3)*D8</f>
        <v>4976.68814708475</v>
      </c>
      <c r="F8" s="144" t="n">
        <f aca="false">+(100/20)^(1/3)*E8</f>
        <v>8510.01702562594</v>
      </c>
      <c r="G8" s="10"/>
    </row>
    <row r="9" customFormat="false" ht="13.2" hidden="false" customHeight="false" outlineLevel="0" collapsed="false">
      <c r="A9" s="126" t="s">
        <v>160</v>
      </c>
      <c r="B9" s="127"/>
      <c r="C9" s="128"/>
      <c r="D9" s="145" t="n">
        <v>2350</v>
      </c>
      <c r="E9" s="145" t="n">
        <v>2960</v>
      </c>
      <c r="F9" s="144" t="n">
        <f aca="false">+(100/20)^(1/3)*E9</f>
        <v>5061.52880216302</v>
      </c>
      <c r="G9" s="10"/>
    </row>
    <row r="10" customFormat="false" ht="13.2" hidden="false" customHeight="false" outlineLevel="0" collapsed="false">
      <c r="A10" s="126" t="s">
        <v>161</v>
      </c>
      <c r="B10" s="127"/>
      <c r="C10" s="128"/>
      <c r="D10" s="145" t="n">
        <v>2130</v>
      </c>
      <c r="E10" s="145" t="n">
        <v>2680</v>
      </c>
      <c r="F10" s="144" t="n">
        <f aca="false">+(100/20)^(1/3)*E10</f>
        <v>4582.73553709355</v>
      </c>
      <c r="G10" s="10"/>
    </row>
    <row r="11" customFormat="false" ht="13.2" hidden="false" customHeight="false" outlineLevel="0" collapsed="false">
      <c r="A11" s="126" t="s">
        <v>162</v>
      </c>
      <c r="B11" s="127"/>
      <c r="C11" s="128"/>
      <c r="D11" s="144" t="n">
        <f aca="false">+(10/20)^(1/3)*E11</f>
        <v>7762.3911441245</v>
      </c>
      <c r="E11" s="145" t="n">
        <v>9780</v>
      </c>
      <c r="F11" s="144" t="n">
        <f aca="false">+(100/20)^(1/3)*E11</f>
        <v>16723.5647584981</v>
      </c>
      <c r="G11" s="10"/>
    </row>
    <row r="12" customFormat="false" ht="13.2" hidden="false" customHeight="false" outlineLevel="0" collapsed="false">
      <c r="A12" s="126" t="s">
        <v>163</v>
      </c>
      <c r="B12" s="127"/>
      <c r="C12" s="128"/>
      <c r="D12" s="144" t="n">
        <f aca="false">+(10/20)^(1/3)*E12</f>
        <v>4119.30572985748</v>
      </c>
      <c r="E12" s="145" t="n">
        <v>5190</v>
      </c>
      <c r="F12" s="144" t="n">
        <f aca="false">+(100/20)^(1/3)*E12</f>
        <v>8874.77516325206</v>
      </c>
      <c r="G12" s="10"/>
    </row>
    <row r="13" customFormat="false" ht="13.2" hidden="false" customHeight="false" outlineLevel="0" collapsed="false">
      <c r="A13" s="126"/>
      <c r="B13" s="127"/>
      <c r="C13" s="128"/>
      <c r="D13" s="147"/>
      <c r="E13" s="147"/>
      <c r="F13" s="147"/>
      <c r="G13" s="10"/>
    </row>
    <row r="14" customFormat="false" ht="13.2" hidden="false" customHeight="false" outlineLevel="0" collapsed="false">
      <c r="A14" s="126"/>
      <c r="B14" s="127"/>
      <c r="C14" s="128"/>
      <c r="D14" s="147"/>
      <c r="E14" s="147"/>
      <c r="F14" s="147"/>
      <c r="G14" s="10"/>
    </row>
    <row r="15" customFormat="false" ht="13.2" hidden="false" customHeight="false" outlineLevel="0" collapsed="false">
      <c r="A15" s="126"/>
      <c r="B15" s="127"/>
      <c r="C15" s="128"/>
      <c r="D15" s="147"/>
      <c r="E15" s="147"/>
      <c r="F15" s="147"/>
      <c r="G15" s="10"/>
    </row>
    <row r="16" customFormat="false" ht="13.2" hidden="false" customHeight="false" outlineLevel="0" collapsed="false">
      <c r="A16" s="126"/>
      <c r="B16" s="127"/>
      <c r="C16" s="128"/>
      <c r="D16" s="147"/>
      <c r="E16" s="147"/>
      <c r="F16" s="147"/>
      <c r="G16" s="10"/>
    </row>
    <row r="17" customFormat="false" ht="13.2" hidden="false" customHeight="false" outlineLevel="0" collapsed="false">
      <c r="A17" s="126"/>
      <c r="B17" s="127"/>
      <c r="C17" s="128"/>
      <c r="D17" s="147"/>
      <c r="E17" s="147"/>
      <c r="F17" s="147"/>
      <c r="G17" s="10"/>
    </row>
    <row r="18" customFormat="false" ht="13.2" hidden="false" customHeight="false" outlineLevel="0" collapsed="false">
      <c r="A18" s="126"/>
      <c r="B18" s="127"/>
      <c r="C18" s="128"/>
      <c r="D18" s="147"/>
      <c r="E18" s="147"/>
      <c r="F18" s="147"/>
      <c r="G18" s="10"/>
    </row>
    <row r="19" customFormat="false" ht="13.2" hidden="false" customHeight="false" outlineLevel="0" collapsed="false">
      <c r="A19" s="126"/>
      <c r="B19" s="127"/>
      <c r="C19" s="128"/>
      <c r="D19" s="147"/>
      <c r="E19" s="147"/>
      <c r="F19" s="147"/>
      <c r="G19" s="10"/>
    </row>
    <row r="20" customFormat="false" ht="13.2" hidden="false" customHeight="false" outlineLevel="0" collapsed="false">
      <c r="A20" s="126"/>
      <c r="B20" s="127"/>
      <c r="C20" s="128"/>
      <c r="D20" s="147"/>
      <c r="E20" s="147"/>
      <c r="F20" s="147"/>
      <c r="G20" s="10"/>
    </row>
    <row r="21" customFormat="false" ht="13.2" hidden="false" customHeight="false" outlineLevel="0" collapsed="false">
      <c r="A21" s="126"/>
      <c r="B21" s="127"/>
      <c r="C21" s="128"/>
      <c r="D21" s="147"/>
      <c r="E21" s="147"/>
      <c r="F21" s="147"/>
      <c r="G21" s="10"/>
    </row>
    <row r="22" customFormat="false" ht="13.2" hidden="false" customHeight="false" outlineLevel="0" collapsed="false">
      <c r="A22" s="126"/>
      <c r="B22" s="127"/>
      <c r="C22" s="128"/>
      <c r="D22" s="147"/>
      <c r="E22" s="147"/>
      <c r="F22" s="147"/>
      <c r="G22" s="10"/>
    </row>
    <row r="23" customFormat="false" ht="13.2" hidden="false" customHeight="false" outlineLevel="0" collapsed="false">
      <c r="A23" s="10"/>
      <c r="B23" s="138"/>
      <c r="C23" s="138"/>
      <c r="D23" s="10"/>
      <c r="E23" s="10"/>
      <c r="F23" s="10"/>
      <c r="G23" s="10"/>
    </row>
    <row r="24" customFormat="false" ht="13.2" hidden="false" customHeight="false" outlineLevel="0" collapsed="false">
      <c r="A24" s="10"/>
      <c r="B24" s="138"/>
      <c r="C24" s="138"/>
      <c r="D24" s="10"/>
      <c r="E24" s="10"/>
      <c r="F24" s="10"/>
      <c r="G24" s="10"/>
    </row>
    <row r="25" customFormat="false" ht="13.2" hidden="false" customHeight="false" outlineLevel="0" collapsed="false">
      <c r="A25" s="10"/>
      <c r="B25" s="138"/>
      <c r="C25" s="138"/>
      <c r="D25" s="10"/>
      <c r="E25" s="10"/>
      <c r="F25" s="10"/>
      <c r="G25" s="10"/>
    </row>
  </sheetData>
  <mergeCells count="2">
    <mergeCell ref="A1:F1"/>
    <mergeCell ref="D3:F3"/>
  </mergeCells>
  <hyperlinks>
    <hyperlink ref="A2" r:id="rId1" display="http://www.torcman.d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5.87"/>
    <col collapsed="false" customWidth="true" hidden="false" outlineLevel="0" max="3" min="3" style="0" width="17.1"/>
    <col collapsed="false" customWidth="true" hidden="false" outlineLevel="0" max="5" min="5" style="0" width="14.87"/>
    <col collapsed="false" customWidth="true" hidden="false" outlineLevel="0" max="6" min="6" style="0" width="6.32"/>
    <col collapsed="false" customWidth="true" hidden="false" outlineLevel="0" max="7" min="7" style="0" width="13.99"/>
    <col collapsed="false" customWidth="true" hidden="false" outlineLevel="0" max="8" min="8" style="0" width="12.32"/>
    <col collapsed="false" customWidth="true" hidden="false" outlineLevel="0" max="9" min="9" style="0" width="15.87"/>
  </cols>
  <sheetData>
    <row r="1" customFormat="false" ht="20.4" hidden="false" customHeight="false" outlineLevel="0" collapsed="false">
      <c r="A1" s="148" t="s">
        <v>164</v>
      </c>
      <c r="B1" s="46"/>
      <c r="C1" s="46"/>
      <c r="D1" s="46"/>
      <c r="E1" s="46"/>
      <c r="F1" s="46"/>
      <c r="G1" s="46"/>
      <c r="H1" s="46"/>
      <c r="I1" s="47"/>
    </row>
    <row r="2" customFormat="false" ht="13.2" hidden="false" customHeight="false" outlineLevel="0" collapsed="false">
      <c r="A2" s="149"/>
      <c r="B2" s="65"/>
      <c r="D2" s="65"/>
      <c r="E2" s="65"/>
      <c r="F2" s="65"/>
      <c r="G2" s="65"/>
      <c r="H2" s="65"/>
      <c r="I2" s="150"/>
    </row>
    <row r="3" customFormat="false" ht="44.4" hidden="false" customHeight="false" outlineLevel="0" collapsed="false">
      <c r="A3" s="151" t="s">
        <v>165</v>
      </c>
      <c r="B3" s="152" t="s">
        <v>166</v>
      </c>
      <c r="C3" s="152" t="s">
        <v>167</v>
      </c>
      <c r="D3" s="152" t="s">
        <v>168</v>
      </c>
      <c r="E3" s="152" t="s">
        <v>167</v>
      </c>
      <c r="F3" s="152" t="s">
        <v>169</v>
      </c>
      <c r="G3" s="152" t="s">
        <v>167</v>
      </c>
      <c r="H3" s="152" t="s">
        <v>170</v>
      </c>
      <c r="I3" s="153" t="s">
        <v>167</v>
      </c>
    </row>
    <row r="4" customFormat="false" ht="13.2" hidden="false" customHeight="false" outlineLevel="0" collapsed="false">
      <c r="A4" s="154"/>
      <c r="B4" s="155"/>
      <c r="C4" s="155"/>
      <c r="D4" s="155"/>
      <c r="E4" s="155"/>
      <c r="F4" s="155"/>
      <c r="G4" s="155"/>
      <c r="H4" s="155"/>
      <c r="I4" s="156"/>
    </row>
    <row r="5" customFormat="false" ht="13.2" hidden="false" customHeight="false" outlineLevel="0" collapsed="false">
      <c r="A5" s="157" t="n">
        <v>0.3</v>
      </c>
      <c r="B5" s="158" t="n">
        <f aca="false">PI()*A5^2/4</f>
        <v>0.0706858347057704</v>
      </c>
      <c r="C5" s="159" t="n">
        <f aca="false">0.0175*1000/B5</f>
        <v>247.574355920726</v>
      </c>
      <c r="D5" s="158" t="n">
        <f aca="false">B5*2</f>
        <v>0.141371669411541</v>
      </c>
      <c r="E5" s="159" t="n">
        <f aca="false">0.0175*1000/D5</f>
        <v>123.787177960363</v>
      </c>
      <c r="F5" s="158" t="n">
        <f aca="false">B5*3</f>
        <v>0.212057504117311</v>
      </c>
      <c r="G5" s="159" t="n">
        <f aca="false">0.0175*1000/F5</f>
        <v>82.5247853069087</v>
      </c>
      <c r="H5" s="159" t="n">
        <f aca="false">B5*4</f>
        <v>0.282743338823081</v>
      </c>
      <c r="I5" s="160" t="n">
        <f aca="false">0.0175*1000/H5</f>
        <v>61.8935889801815</v>
      </c>
    </row>
    <row r="6" customFormat="false" ht="13.2" hidden="false" customHeight="false" outlineLevel="0" collapsed="false">
      <c r="A6" s="154" t="n">
        <v>0.35</v>
      </c>
      <c r="B6" s="158" t="n">
        <f aca="false">PI()*A6^2/4</f>
        <v>0.0962112750161874</v>
      </c>
      <c r="C6" s="159" t="n">
        <f aca="false">0.0175*1000/B6</f>
        <v>181.891363533595</v>
      </c>
      <c r="D6" s="158" t="n">
        <f aca="false">B6*2</f>
        <v>0.192422550032375</v>
      </c>
      <c r="E6" s="159" t="n">
        <f aca="false">0.0175*1000/D6</f>
        <v>90.9456817667974</v>
      </c>
      <c r="F6" s="158" t="n">
        <f aca="false">B6*3</f>
        <v>0.288633825048562</v>
      </c>
      <c r="G6" s="159" t="n">
        <f aca="false">0.0175*1000/F6</f>
        <v>60.6304545111982</v>
      </c>
      <c r="H6" s="159" t="n">
        <f aca="false">B6*4</f>
        <v>0.38484510006475</v>
      </c>
      <c r="I6" s="160" t="n">
        <f aca="false">0.0175*1000/H6</f>
        <v>45.4728408833987</v>
      </c>
    </row>
    <row r="7" customFormat="false" ht="13.2" hidden="false" customHeight="false" outlineLevel="0" collapsed="false">
      <c r="A7" s="157" t="n">
        <v>0.4</v>
      </c>
      <c r="B7" s="158" t="n">
        <f aca="false">PI()*A7^2/4</f>
        <v>0.125663706143592</v>
      </c>
      <c r="C7" s="159" t="n">
        <f aca="false">0.0175*1000/B7</f>
        <v>139.260575205408</v>
      </c>
      <c r="D7" s="158" t="n">
        <f aca="false">B7*2</f>
        <v>0.251327412287183</v>
      </c>
      <c r="E7" s="159" t="n">
        <f aca="false">0.0175*1000/D7</f>
        <v>69.6302876027042</v>
      </c>
      <c r="F7" s="158" t="n">
        <f aca="false">B7*3</f>
        <v>0.376991118430775</v>
      </c>
      <c r="G7" s="159" t="n">
        <f aca="false">0.0175*1000/F7</f>
        <v>46.4201917351361</v>
      </c>
      <c r="H7" s="159" t="n">
        <f aca="false">B7*4</f>
        <v>0.502654824574367</v>
      </c>
      <c r="I7" s="160" t="n">
        <f aca="false">0.0175*1000/H7</f>
        <v>34.8151438013521</v>
      </c>
    </row>
    <row r="8" customFormat="false" ht="13.2" hidden="false" customHeight="false" outlineLevel="0" collapsed="false">
      <c r="A8" s="154" t="n">
        <v>0.45</v>
      </c>
      <c r="B8" s="158" t="n">
        <f aca="false">PI()*A8^2/4</f>
        <v>0.159043128087983</v>
      </c>
      <c r="C8" s="159" t="n">
        <f aca="false">0.0175*1000/B8</f>
        <v>110.033047075878</v>
      </c>
      <c r="D8" s="158" t="n">
        <f aca="false">B8*2</f>
        <v>0.318086256175967</v>
      </c>
      <c r="E8" s="159" t="n">
        <f aca="false">0.0175*1000/D8</f>
        <v>55.0165235379391</v>
      </c>
      <c r="F8" s="158" t="n">
        <f aca="false">B8*3</f>
        <v>0.47712938426395</v>
      </c>
      <c r="G8" s="159" t="n">
        <f aca="false">0.0175*1000/F8</f>
        <v>36.6776823586261</v>
      </c>
      <c r="H8" s="159" t="n">
        <f aca="false">B8*4</f>
        <v>0.636172512351933</v>
      </c>
      <c r="I8" s="161" t="n">
        <f aca="false">0.0175*1000/H8</f>
        <v>27.5082617689696</v>
      </c>
    </row>
    <row r="9" customFormat="false" ht="13.2" hidden="false" customHeight="false" outlineLevel="0" collapsed="false">
      <c r="A9" s="157" t="n">
        <v>0.5</v>
      </c>
      <c r="B9" s="158" t="n">
        <f aca="false">PI()*A9^2/4</f>
        <v>0.196349540849362</v>
      </c>
      <c r="C9" s="159" t="n">
        <f aca="false">0.0175*1000/B9</f>
        <v>89.1267681314614</v>
      </c>
      <c r="D9" s="158" t="n">
        <f aca="false">B9*2</f>
        <v>0.392699081698724</v>
      </c>
      <c r="E9" s="159" t="n">
        <f aca="false">0.0175*1000/D9</f>
        <v>44.5633840657307</v>
      </c>
      <c r="F9" s="158" t="n">
        <f aca="false">B9*3</f>
        <v>0.589048622548086</v>
      </c>
      <c r="G9" s="159" t="n">
        <f aca="false">0.0175*1000/F9</f>
        <v>29.7089227104871</v>
      </c>
      <c r="H9" s="162" t="n">
        <f aca="false">B9*4</f>
        <v>0.785398163397448</v>
      </c>
      <c r="I9" s="163" t="n">
        <f aca="false">0.0175*1000/H9</f>
        <v>22.2816920328653</v>
      </c>
    </row>
    <row r="10" customFormat="false" ht="13.2" hidden="false" customHeight="false" outlineLevel="0" collapsed="false">
      <c r="A10" s="154" t="n">
        <v>0.55</v>
      </c>
      <c r="B10" s="158" t="n">
        <f aca="false">PI()*A10^2/4</f>
        <v>0.237582944427728</v>
      </c>
      <c r="C10" s="159" t="n">
        <f aca="false">0.0175*1000/B10</f>
        <v>73.658486059059</v>
      </c>
      <c r="D10" s="158" t="n">
        <f aca="false">B10*2</f>
        <v>0.475165888855456</v>
      </c>
      <c r="E10" s="159" t="n">
        <f aca="false">0.0175*1000/D10</f>
        <v>36.8292430295295</v>
      </c>
      <c r="F10" s="164" t="n">
        <f aca="false">B10*3</f>
        <v>0.712748833283184</v>
      </c>
      <c r="G10" s="165" t="n">
        <f aca="false">0.0175*1000/F10</f>
        <v>24.552828686353</v>
      </c>
      <c r="H10" s="166" t="n">
        <f aca="false">B10*4</f>
        <v>0.950331777710913</v>
      </c>
      <c r="I10" s="167" t="n">
        <f aca="false">0.0175*1000/H10</f>
        <v>18.4146215147647</v>
      </c>
    </row>
    <row r="11" customFormat="false" ht="13.2" hidden="false" customHeight="false" outlineLevel="0" collapsed="false">
      <c r="A11" s="157" t="n">
        <v>0.6</v>
      </c>
      <c r="B11" s="158" t="n">
        <f aca="false">PI()*A11^2/4</f>
        <v>0.282743338823081</v>
      </c>
      <c r="C11" s="159" t="n">
        <f aca="false">0.0175*1000/B11</f>
        <v>61.8935889801815</v>
      </c>
      <c r="D11" s="158" t="n">
        <f aca="false">B11*2</f>
        <v>0.565486677646163</v>
      </c>
      <c r="E11" s="159" t="n">
        <f aca="false">0.0175*1000/D11</f>
        <v>30.9467944900908</v>
      </c>
      <c r="F11" s="168" t="n">
        <f aca="false">B11*3</f>
        <v>0.848230016469244</v>
      </c>
      <c r="G11" s="162" t="n">
        <f aca="false">0.0175*1000/F11</f>
        <v>20.6311963267272</v>
      </c>
      <c r="H11" s="169" t="n">
        <f aca="false">B11*4</f>
        <v>1.13097335529233</v>
      </c>
      <c r="I11" s="170" t="n">
        <f aca="false">0.0175*1000/H11</f>
        <v>15.4733972450454</v>
      </c>
    </row>
    <row r="12" customFormat="false" ht="13.2" hidden="false" customHeight="false" outlineLevel="0" collapsed="false">
      <c r="A12" s="154" t="n">
        <v>0.65</v>
      </c>
      <c r="B12" s="158" t="n">
        <f aca="false">PI()*A12^2/4</f>
        <v>0.331830724035422</v>
      </c>
      <c r="C12" s="159" t="n">
        <f aca="false">0.0175*1000/B12</f>
        <v>52.7377326221665</v>
      </c>
      <c r="D12" s="158" t="n">
        <f aca="false">B12*2</f>
        <v>0.663661448070844</v>
      </c>
      <c r="E12" s="159" t="n">
        <f aca="false">0.0175*1000/D12</f>
        <v>26.3688663110833</v>
      </c>
      <c r="F12" s="171" t="n">
        <f aca="false">B12*3</f>
        <v>0.995492172106266</v>
      </c>
      <c r="G12" s="166" t="n">
        <f aca="false">0.0175*1000/F12</f>
        <v>17.5792442073888</v>
      </c>
      <c r="H12" s="172" t="n">
        <f aca="false">B12*4</f>
        <v>1.32732289614169</v>
      </c>
      <c r="I12" s="173" t="n">
        <f aca="false">0.0175*1000/H12</f>
        <v>13.1844331555416</v>
      </c>
    </row>
    <row r="13" customFormat="false" ht="13.2" hidden="false" customHeight="false" outlineLevel="0" collapsed="false">
      <c r="A13" s="157" t="n">
        <v>0.7</v>
      </c>
      <c r="B13" s="158" t="n">
        <f aca="false">PI()*A13^2/4</f>
        <v>0.38484510006475</v>
      </c>
      <c r="C13" s="159" t="n">
        <f aca="false">0.0175*1000/B13</f>
        <v>45.4728408833987</v>
      </c>
      <c r="D13" s="164" t="n">
        <f aca="false">B13*2</f>
        <v>0.769690200129499</v>
      </c>
      <c r="E13" s="165" t="n">
        <f aca="false">0.0175*1000/D13</f>
        <v>22.7364204416993</v>
      </c>
      <c r="F13" s="174" t="n">
        <f aca="false">B13*3</f>
        <v>1.15453530019425</v>
      </c>
      <c r="G13" s="169" t="n">
        <f aca="false">0.0175*1000/F13</f>
        <v>15.1576136277996</v>
      </c>
      <c r="H13" s="159" t="n">
        <f aca="false">B13*4</f>
        <v>1.539380400259</v>
      </c>
      <c r="I13" s="160" t="n">
        <f aca="false">0.0175*1000/H13</f>
        <v>11.3682102208497</v>
      </c>
    </row>
    <row r="14" customFormat="false" ht="13.2" hidden="false" customHeight="false" outlineLevel="0" collapsed="false">
      <c r="A14" s="154" t="n">
        <v>0.75</v>
      </c>
      <c r="B14" s="158" t="n">
        <f aca="false">PI()*A14^2/4</f>
        <v>0.441786466911065</v>
      </c>
      <c r="C14" s="159" t="n">
        <f aca="false">0.0175*1000/B14</f>
        <v>39.6118969473162</v>
      </c>
      <c r="D14" s="168" t="n">
        <f aca="false">B14*2</f>
        <v>0.883572933822129</v>
      </c>
      <c r="E14" s="162" t="n">
        <f aca="false">0.0175*1000/D14</f>
        <v>19.8059484736581</v>
      </c>
      <c r="F14" s="175" t="n">
        <f aca="false">B14*3</f>
        <v>1.32535940073319</v>
      </c>
      <c r="G14" s="172" t="n">
        <f aca="false">0.0175*1000/F14</f>
        <v>13.2039656491054</v>
      </c>
      <c r="H14" s="159" t="n">
        <f aca="false">B14*4</f>
        <v>1.76714586764426</v>
      </c>
      <c r="I14" s="160" t="n">
        <f aca="false">0.0175*1000/H14</f>
        <v>9.90297423682904</v>
      </c>
    </row>
    <row r="15" customFormat="false" ht="13.2" hidden="false" customHeight="false" outlineLevel="0" collapsed="false">
      <c r="A15" s="157" t="n">
        <v>0.8</v>
      </c>
      <c r="B15" s="158" t="n">
        <f aca="false">PI()*A15^2/4</f>
        <v>0.502654824574367</v>
      </c>
      <c r="C15" s="159" t="n">
        <f aca="false">0.0175*1000/B15</f>
        <v>34.8151438013521</v>
      </c>
      <c r="D15" s="171" t="n">
        <f aca="false">B15*2</f>
        <v>1.00530964914873</v>
      </c>
      <c r="E15" s="166" t="n">
        <f aca="false">0.0175*1000/D15</f>
        <v>17.4075719006761</v>
      </c>
      <c r="F15" s="158" t="n">
        <f aca="false">B15*3</f>
        <v>1.5079644737231</v>
      </c>
      <c r="G15" s="159" t="n">
        <f aca="false">0.0175*1000/F15</f>
        <v>11.605047933784</v>
      </c>
      <c r="H15" s="159" t="n">
        <f aca="false">B15*4</f>
        <v>2.01061929829747</v>
      </c>
      <c r="I15" s="160" t="n">
        <f aca="false">0.0175*1000/H15</f>
        <v>8.70378595033803</v>
      </c>
    </row>
    <row r="16" customFormat="false" ht="13.2" hidden="false" customHeight="false" outlineLevel="0" collapsed="false">
      <c r="A16" s="154" t="n">
        <v>0.85</v>
      </c>
      <c r="B16" s="158" t="n">
        <f aca="false">PI()*A16^2/4</f>
        <v>0.567450173054656</v>
      </c>
      <c r="C16" s="159" t="n">
        <f aca="false">0.0175*1000/B16</f>
        <v>30.839712156215</v>
      </c>
      <c r="D16" s="174" t="n">
        <f aca="false">B16*2</f>
        <v>1.13490034610931</v>
      </c>
      <c r="E16" s="169" t="n">
        <f aca="false">0.0175*1000/D16</f>
        <v>15.4198560781075</v>
      </c>
      <c r="F16" s="158" t="n">
        <f aca="false">B16*3</f>
        <v>1.70235051916397</v>
      </c>
      <c r="G16" s="159" t="n">
        <f aca="false">0.0175*1000/F16</f>
        <v>10.2799040520717</v>
      </c>
      <c r="H16" s="159" t="n">
        <f aca="false">B16*4</f>
        <v>2.26980069221863</v>
      </c>
      <c r="I16" s="160" t="n">
        <f aca="false">0.0175*1000/H16</f>
        <v>7.70992803905376</v>
      </c>
    </row>
    <row r="17" customFormat="false" ht="13.2" hidden="false" customHeight="false" outlineLevel="0" collapsed="false">
      <c r="A17" s="157" t="n">
        <v>0.9</v>
      </c>
      <c r="B17" s="158" t="n">
        <f aca="false">PI()*A17^2/4</f>
        <v>0.636172512351933</v>
      </c>
      <c r="C17" s="159" t="n">
        <f aca="false">0.0175*1000/B17</f>
        <v>27.5082617689696</v>
      </c>
      <c r="D17" s="175" t="n">
        <f aca="false">B17*2</f>
        <v>1.27234502470387</v>
      </c>
      <c r="E17" s="172" t="n">
        <f aca="false">0.0175*1000/D17</f>
        <v>13.7541308844848</v>
      </c>
      <c r="F17" s="158" t="n">
        <f aca="false">B17*3</f>
        <v>1.9085175370558</v>
      </c>
      <c r="G17" s="159" t="n">
        <f aca="false">0.0175*1000/F17</f>
        <v>9.16942058965652</v>
      </c>
      <c r="H17" s="159" t="n">
        <f aca="false">B17*4</f>
        <v>2.54469004940773</v>
      </c>
      <c r="I17" s="160" t="n">
        <f aca="false">0.0175*1000/H17</f>
        <v>6.87706544224239</v>
      </c>
    </row>
    <row r="18" customFormat="false" ht="13.2" hidden="false" customHeight="false" outlineLevel="0" collapsed="false">
      <c r="A18" s="154" t="n">
        <v>0.95</v>
      </c>
      <c r="B18" s="158" t="n">
        <f aca="false">PI()*A18^2/4</f>
        <v>0.708821842466197</v>
      </c>
      <c r="C18" s="159" t="n">
        <f aca="false">0.0175*1000/B18</f>
        <v>24.6888554380779</v>
      </c>
      <c r="D18" s="158" t="n">
        <f aca="false">B18*2</f>
        <v>1.41764368493239</v>
      </c>
      <c r="E18" s="159" t="n">
        <f aca="false">0.0175*1000/D18</f>
        <v>12.344427719039</v>
      </c>
      <c r="F18" s="158" t="n">
        <f aca="false">B18*3</f>
        <v>2.12646552739859</v>
      </c>
      <c r="G18" s="159" t="n">
        <f aca="false">0.0175*1000/F18</f>
        <v>8.22961847935932</v>
      </c>
      <c r="H18" s="159" t="n">
        <f aca="false">B18*4</f>
        <v>2.83528736986479</v>
      </c>
      <c r="I18" s="160" t="n">
        <f aca="false">0.0175*1000/H18</f>
        <v>6.17221385951949</v>
      </c>
    </row>
    <row r="19" customFormat="false" ht="13.2" hidden="false" customHeight="false" outlineLevel="0" collapsed="false">
      <c r="A19" s="157" t="n">
        <v>1</v>
      </c>
      <c r="B19" s="164" t="n">
        <f aca="false">PI()*A19^2/4</f>
        <v>0.785398163397448</v>
      </c>
      <c r="C19" s="165" t="n">
        <f aca="false">0.0175*1000/B19</f>
        <v>22.2816920328653</v>
      </c>
      <c r="D19" s="158" t="n">
        <f aca="false">B19*2</f>
        <v>1.5707963267949</v>
      </c>
      <c r="E19" s="159" t="n">
        <f aca="false">0.0175*1000/D19</f>
        <v>11.1408460164327</v>
      </c>
      <c r="F19" s="158" t="n">
        <f aca="false">B19*3</f>
        <v>2.35619449019235</v>
      </c>
      <c r="G19" s="159" t="n">
        <f aca="false">0.0175*1000/F19</f>
        <v>7.42723067762178</v>
      </c>
      <c r="H19" s="159" t="n">
        <f aca="false">B19*4</f>
        <v>3.14159265358979</v>
      </c>
      <c r="I19" s="160" t="n">
        <f aca="false">0.0175*1000/H19</f>
        <v>5.57042300821634</v>
      </c>
    </row>
    <row r="20" customFormat="false" ht="13.2" hidden="false" customHeight="false" outlineLevel="0" collapsed="false">
      <c r="A20" s="154" t="n">
        <v>1.05</v>
      </c>
      <c r="B20" s="168" t="n">
        <f aca="false">PI()*A20^2/4</f>
        <v>0.865901475145687</v>
      </c>
      <c r="C20" s="162" t="n">
        <f aca="false">0.0175*1000/B20</f>
        <v>20.2101515037327</v>
      </c>
      <c r="D20" s="158" t="n">
        <f aca="false">B20*2</f>
        <v>1.73180295029137</v>
      </c>
      <c r="E20" s="159" t="n">
        <f aca="false">0.0175*1000/D20</f>
        <v>10.1050757518664</v>
      </c>
      <c r="F20" s="158" t="n">
        <f aca="false">B20*3</f>
        <v>2.59770442543706</v>
      </c>
      <c r="G20" s="159" t="n">
        <f aca="false">0.0175*1000/F20</f>
        <v>6.73671716791091</v>
      </c>
      <c r="H20" s="159" t="n">
        <f aca="false">B20*4</f>
        <v>3.46360590058275</v>
      </c>
      <c r="I20" s="160" t="n">
        <f aca="false">0.0175*1000/H20</f>
        <v>5.05253787593319</v>
      </c>
    </row>
    <row r="21" customFormat="false" ht="13.2" hidden="false" customHeight="false" outlineLevel="0" collapsed="false">
      <c r="A21" s="157" t="n">
        <v>1.1</v>
      </c>
      <c r="B21" s="171" t="n">
        <f aca="false">PI()*A21^2/4</f>
        <v>0.950331777710913</v>
      </c>
      <c r="C21" s="166" t="n">
        <f aca="false">0.0175*1000/B21</f>
        <v>18.4146215147647</v>
      </c>
      <c r="D21" s="158" t="n">
        <f aca="false">B21*2</f>
        <v>1.90066355542183</v>
      </c>
      <c r="E21" s="159" t="n">
        <f aca="false">0.0175*1000/D21</f>
        <v>9.20731075738237</v>
      </c>
      <c r="F21" s="158" t="n">
        <f aca="false">B21*3</f>
        <v>2.85099533313274</v>
      </c>
      <c r="G21" s="159" t="n">
        <f aca="false">0.0175*1000/F21</f>
        <v>6.13820717158825</v>
      </c>
      <c r="H21" s="159" t="n">
        <f aca="false">B21*4</f>
        <v>3.80132711084365</v>
      </c>
      <c r="I21" s="160" t="n">
        <f aca="false">0.0175*1000/H21</f>
        <v>4.60365537869119</v>
      </c>
    </row>
    <row r="22" customFormat="false" ht="13.2" hidden="false" customHeight="false" outlineLevel="0" collapsed="false">
      <c r="A22" s="154" t="n">
        <v>1.15</v>
      </c>
      <c r="B22" s="158" t="n">
        <f aca="false">PI()*A22^2/4</f>
        <v>1.03868907109313</v>
      </c>
      <c r="C22" s="159" t="n">
        <f aca="false">0.0175*1000/B22</f>
        <v>16.8481603273084</v>
      </c>
      <c r="D22" s="158" t="n">
        <f aca="false">B22*2</f>
        <v>2.07737814218625</v>
      </c>
      <c r="E22" s="159" t="n">
        <f aca="false">0.0175*1000/D22</f>
        <v>8.4240801636542</v>
      </c>
      <c r="F22" s="158" t="n">
        <f aca="false">B22*3</f>
        <v>3.11606721327938</v>
      </c>
      <c r="G22" s="159" t="n">
        <f aca="false">0.0175*1000/F22</f>
        <v>5.61605344243613</v>
      </c>
      <c r="H22" s="159" t="n">
        <f aca="false">B22*4</f>
        <v>4.1547562843725</v>
      </c>
      <c r="I22" s="160" t="n">
        <f aca="false">0.0175*1000/H22</f>
        <v>4.2120400818271</v>
      </c>
    </row>
    <row r="23" customFormat="false" ht="13.2" hidden="false" customHeight="false" outlineLevel="0" collapsed="false">
      <c r="A23" s="157" t="n">
        <v>1.2</v>
      </c>
      <c r="B23" s="174" t="n">
        <f aca="false">PI()*A23^2/4</f>
        <v>1.13097335529233</v>
      </c>
      <c r="C23" s="169" t="n">
        <f aca="false">0.0175*1000/B23</f>
        <v>15.4733972450454</v>
      </c>
      <c r="D23" s="158" t="n">
        <f aca="false">B23*2</f>
        <v>2.26194671058465</v>
      </c>
      <c r="E23" s="159" t="n">
        <f aca="false">0.0175*1000/D23</f>
        <v>7.73669862252269</v>
      </c>
      <c r="F23" s="158" t="n">
        <f aca="false">B23*3</f>
        <v>3.39292006587698</v>
      </c>
      <c r="G23" s="159" t="n">
        <f aca="false">0.0175*1000/F23</f>
        <v>5.15779908168179</v>
      </c>
      <c r="H23" s="159" t="n">
        <f aca="false">B23*4</f>
        <v>4.5238934211693</v>
      </c>
      <c r="I23" s="160" t="n">
        <f aca="false">0.0175*1000/H23</f>
        <v>3.86834931126135</v>
      </c>
    </row>
    <row r="24" customFormat="false" ht="13.2" hidden="false" customHeight="false" outlineLevel="0" collapsed="false">
      <c r="A24" s="154" t="n">
        <v>1.25</v>
      </c>
      <c r="B24" s="158" t="n">
        <f aca="false">PI()*A24^2/4</f>
        <v>1.22718463030851</v>
      </c>
      <c r="C24" s="159" t="n">
        <f aca="false">0.0175*1000/B24</f>
        <v>14.2602829010338</v>
      </c>
      <c r="D24" s="158" t="n">
        <f aca="false">B24*2</f>
        <v>2.45436926061703</v>
      </c>
      <c r="E24" s="159" t="n">
        <f aca="false">0.0175*1000/D24</f>
        <v>7.13014145051691</v>
      </c>
      <c r="F24" s="158" t="n">
        <f aca="false">B24*3</f>
        <v>3.68155389092554</v>
      </c>
      <c r="G24" s="159" t="n">
        <f aca="false">0.0175*1000/F24</f>
        <v>4.75342763367794</v>
      </c>
      <c r="H24" s="159" t="n">
        <f aca="false">B24*4</f>
        <v>4.90873852123405</v>
      </c>
      <c r="I24" s="160" t="n">
        <f aca="false">0.0175*1000/H24</f>
        <v>3.56507072525846</v>
      </c>
    </row>
    <row r="25" customFormat="false" ht="13.2" hidden="false" customHeight="false" outlineLevel="0" collapsed="false">
      <c r="A25" s="157" t="n">
        <v>1.3</v>
      </c>
      <c r="B25" s="175" t="n">
        <f aca="false">PI()*A25^2/4</f>
        <v>1.32732289614169</v>
      </c>
      <c r="C25" s="172" t="n">
        <f aca="false">0.0175*1000/B25</f>
        <v>13.1844331555416</v>
      </c>
      <c r="D25" s="158" t="n">
        <f aca="false">B25*2</f>
        <v>2.65464579228338</v>
      </c>
      <c r="E25" s="159" t="n">
        <f aca="false">0.0175*1000/D25</f>
        <v>6.59221657777081</v>
      </c>
      <c r="F25" s="158" t="n">
        <f aca="false">B25*3</f>
        <v>3.98196868842506</v>
      </c>
      <c r="G25" s="159" t="n">
        <f aca="false">0.0175*1000/F25</f>
        <v>4.39481105184721</v>
      </c>
      <c r="H25" s="159" t="n">
        <f aca="false">B25*4</f>
        <v>5.30929158456675</v>
      </c>
      <c r="I25" s="160" t="n">
        <f aca="false">0.0175*1000/H25</f>
        <v>3.29610828888541</v>
      </c>
    </row>
    <row r="26" customFormat="false" ht="13.2" hidden="false" customHeight="false" outlineLevel="0" collapsed="false">
      <c r="A26" s="154" t="n">
        <v>1.35</v>
      </c>
      <c r="B26" s="158" t="n">
        <f aca="false">PI()*A26^2/4</f>
        <v>1.43138815279185</v>
      </c>
      <c r="C26" s="159" t="n">
        <f aca="false">0.0175*1000/B26</f>
        <v>12.225894119542</v>
      </c>
      <c r="D26" s="158" t="n">
        <f aca="false">B26*2</f>
        <v>2.8627763055837</v>
      </c>
      <c r="E26" s="159" t="n">
        <f aca="false">0.0175*1000/D26</f>
        <v>6.11294705977101</v>
      </c>
      <c r="F26" s="158" t="n">
        <f aca="false">B26*3</f>
        <v>4.29416445837555</v>
      </c>
      <c r="G26" s="159" t="n">
        <f aca="false">0.0175*1000/F26</f>
        <v>4.07529803984734</v>
      </c>
      <c r="H26" s="159" t="n">
        <f aca="false">B26*4</f>
        <v>5.7255526111674</v>
      </c>
      <c r="I26" s="160" t="n">
        <f aca="false">0.0175*1000/H26</f>
        <v>3.05647352988551</v>
      </c>
    </row>
    <row r="27" customFormat="false" ht="13.2" hidden="false" customHeight="false" outlineLevel="0" collapsed="false">
      <c r="A27" s="157" t="n">
        <v>1.4</v>
      </c>
      <c r="B27" s="158" t="n">
        <f aca="false">PI()*A27^2/4</f>
        <v>1.539380400259</v>
      </c>
      <c r="C27" s="159" t="n">
        <f aca="false">0.0175*1000/B27</f>
        <v>11.3682102208497</v>
      </c>
      <c r="D27" s="158" t="n">
        <f aca="false">B27*2</f>
        <v>3.078760800518</v>
      </c>
      <c r="E27" s="159" t="n">
        <f aca="false">0.0175*1000/D27</f>
        <v>5.68410511042483</v>
      </c>
      <c r="F27" s="158" t="n">
        <f aca="false">B27*3</f>
        <v>4.618141200777</v>
      </c>
      <c r="G27" s="159" t="n">
        <f aca="false">0.0175*1000/F27</f>
        <v>3.78940340694989</v>
      </c>
      <c r="H27" s="159" t="n">
        <f aca="false">B27*4</f>
        <v>6.15752160103599</v>
      </c>
      <c r="I27" s="160" t="n">
        <f aca="false">0.0175*1000/H27</f>
        <v>2.84205255521242</v>
      </c>
    </row>
    <row r="28" customFormat="false" ht="13.2" hidden="false" customHeight="false" outlineLevel="0" collapsed="false">
      <c r="A28" s="154" t="n">
        <v>1.45</v>
      </c>
      <c r="B28" s="158" t="n">
        <f aca="false">PI()*A28^2/4</f>
        <v>1.65129963854314</v>
      </c>
      <c r="C28" s="159" t="n">
        <f aca="false">0.0175*1000/B28</f>
        <v>10.5977132142047</v>
      </c>
      <c r="D28" s="158" t="n">
        <f aca="false">B28*2</f>
        <v>3.30259927708627</v>
      </c>
      <c r="E28" s="159" t="n">
        <f aca="false">0.0175*1000/D28</f>
        <v>5.29885660710234</v>
      </c>
      <c r="F28" s="158" t="n">
        <f aca="false">B28*3</f>
        <v>4.95389891562941</v>
      </c>
      <c r="G28" s="159" t="n">
        <f aca="false">0.0175*1000/F28</f>
        <v>3.53257107140156</v>
      </c>
      <c r="H28" s="159" t="n">
        <f aca="false">B28*4</f>
        <v>6.60519855417254</v>
      </c>
      <c r="I28" s="160" t="n">
        <f aca="false">0.0175*1000/H28</f>
        <v>2.64942830355117</v>
      </c>
    </row>
    <row r="29" customFormat="false" ht="13.8" hidden="false" customHeight="false" outlineLevel="0" collapsed="false">
      <c r="A29" s="176" t="n">
        <v>1.5</v>
      </c>
      <c r="B29" s="177" t="n">
        <f aca="false">PI()*A29^2/4</f>
        <v>1.76714586764426</v>
      </c>
      <c r="C29" s="178" t="n">
        <f aca="false">0.0175*1000/B29</f>
        <v>9.90297423682904</v>
      </c>
      <c r="D29" s="177" t="n">
        <f aca="false">B29*2</f>
        <v>3.53429173528852</v>
      </c>
      <c r="E29" s="178" t="n">
        <f aca="false">0.0175*1000/D29</f>
        <v>4.95148711841452</v>
      </c>
      <c r="F29" s="177" t="n">
        <f aca="false">B29*3</f>
        <v>5.30143760293278</v>
      </c>
      <c r="G29" s="178" t="n">
        <f aca="false">0.0175*1000/F29</f>
        <v>3.30099141227635</v>
      </c>
      <c r="H29" s="178" t="n">
        <f aca="false">B29*4</f>
        <v>7.06858347057703</v>
      </c>
      <c r="I29" s="179" t="n">
        <f aca="false">0.0175*1000/H29</f>
        <v>2.47574355920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21:14Z</dcterms:created>
  <dc:creator>Peter Rother</dc:creator>
  <dc:description/>
  <dc:language>en-US</dc:language>
  <cp:lastModifiedBy>Peter Rother</cp:lastModifiedBy>
  <dcterms:modified xsi:type="dcterms:W3CDTF">2002-10-10T23:34:42Z</dcterms:modified>
  <cp:revision>0</cp:revision>
  <dc:subject/>
  <dc:title/>
</cp:coreProperties>
</file>