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ptblatt" sheetId="1" state="visible" r:id="rId2"/>
    <sheet name="ns, kns" sheetId="2" state="visible" r:id="rId3"/>
  </sheets>
  <definedNames>
    <definedName function="false" hidden="false" name="IO" vbProcedure="false">#REF!</definedName>
    <definedName function="false" hidden="false" name="RI" vbProcedure="false">#REF!</definedName>
    <definedName function="false" hidden="false" localSheetId="0" name="_Regression_Int" vbProcedure="false">1</definedName>
    <definedName function="false" hidden="false" localSheetId="0" name="LS_AUSWAHL" vbProcedure="false">#REF!</definedName>
    <definedName function="false" hidden="false" localSheetId="1" name="LS_AUSWAH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Spnnung ueber dem Motorkon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8</xdr:row>
                <xdr:rowOff>10</xdr:rowOff>
              </xdr:from>
              <xdr:to>
                <xdr:col>5</xdr:col>
                <xdr:colOff>41</xdr:colOff>
                <xdr:row>4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die no und auch kns
bleiben erstaunlich konstant
trotz der sehr unterschiedlichen
Belas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7</xdr:row>
                <xdr:rowOff>8</xdr:rowOff>
              </xdr:from>
              <xdr:to>
                <xdr:col>12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Tahoma"/>
            <family val="2"/>
          </rPr>
          <t xml:space="preserve">einfach U*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8</xdr:row>
                <xdr:rowOff>16</xdr:rowOff>
              </xdr:from>
              <xdr:to>
                <xdr:col>10</xdr:col>
                <xdr:colOff>18</xdr:colOff>
                <xdr:row>23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Hier wird die mechanische Leistung nicht gemessen sonder von der elektrischen Leistung werden die Verluste im Kupfer subtrahiert:
</t>
        </r>
        <r>
          <rPr>
            <b val="true"/>
            <sz val="10"/>
            <color rgb="FF000000"/>
            <rFont val="Tahoma"/>
            <family val="2"/>
          </rPr>
          <t xml:space="preserve">(I-Io)*(U-I*ri) </t>
        </r>
        <r>
          <rPr>
            <b val="true"/>
            <sz val="8"/>
            <color rgb="FF000000"/>
            <rFont val="Tahoma"/>
            <family val="2"/>
          </rPr>
          <t xml:space="preserve">wobei Io=f(U) sehe Leerlauf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6</xdr:rowOff>
              </xdr:from>
              <xdr:to>
                <xdr:col>15</xdr:col>
                <xdr:colOff>49</xdr:colOff>
                <xdr:row>23</xdr:row>
                <xdr:rowOff>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0"/>
            <color rgb="FF000000"/>
            <rFont val="Tahoma"/>
            <family val="2"/>
          </rPr>
          <t xml:space="preserve">Die wichtigste Kennzahl eines unbewickleten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9</xdr:row>
                <xdr:rowOff>1</xdr:rowOff>
              </xdr:from>
              <xdr:to>
                <xdr:col>13</xdr:col>
                <xdr:colOff>42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9">
  <si>
    <t xml:space="preserve">Motor:</t>
  </si>
  <si>
    <t xml:space="preserve">LRK 345-12 19W 0,8</t>
  </si>
  <si>
    <t xml:space="preserve">Erbauer:</t>
  </si>
  <si>
    <t xml:space="preserve">Dieter Dörr</t>
  </si>
  <si>
    <t xml:space="preserve">Motor-Nr.:</t>
  </si>
  <si>
    <t xml:space="preserve">Wicklung:</t>
  </si>
  <si>
    <t xml:space="preserve">Draht Ø 0,8 mm (19 Windungen)</t>
  </si>
  <si>
    <t xml:space="preserve">Controller:</t>
  </si>
  <si>
    <t xml:space="preserve">Schulze future-58 bo  7-17 Ni-Cd  58 / 77 A</t>
  </si>
  <si>
    <t xml:space="preserve">Messung:</t>
  </si>
  <si>
    <t xml:space="preserve">Ludwig Retzbach</t>
  </si>
  <si>
    <t xml:space="preserve">Datum:</t>
  </si>
  <si>
    <t xml:space="preserve">4/8/2001</t>
  </si>
  <si>
    <t xml:space="preserve">Abschätzung des Ri</t>
  </si>
  <si>
    <t xml:space="preserve">Windungen</t>
  </si>
  <si>
    <t xml:space="preserve">Stator-L</t>
  </si>
  <si>
    <t xml:space="preserve">Draht-L</t>
  </si>
  <si>
    <t xml:space="preserve">Draht-D</t>
  </si>
  <si>
    <t xml:space="preserve">Anzahl</t>
  </si>
  <si>
    <t xml:space="preserve">Cu-S</t>
  </si>
  <si>
    <t xml:space="preserve">R</t>
  </si>
  <si>
    <t xml:space="preserve">Ri</t>
  </si>
  <si>
    <t xml:space="preserve">pro Zahn</t>
  </si>
  <si>
    <t xml:space="preserve">parall</t>
  </si>
  <si>
    <t xml:space="preserve">Schenkel</t>
  </si>
  <si>
    <t xml:space="preserve">Dreieck</t>
  </si>
  <si>
    <t xml:space="preserve">mm</t>
  </si>
  <si>
    <t xml:space="preserve">mm2</t>
  </si>
  <si>
    <t xml:space="preserve">Ohm</t>
  </si>
  <si>
    <t xml:space="preserve">W=no*Wind</t>
  </si>
  <si>
    <t xml:space="preserve">no=ns+kns*Im</t>
  </si>
  <si>
    <t xml:space="preserve">kns=(ns1-ns2)/(Im1-Im2)</t>
  </si>
  <si>
    <t xml:space="preserve">Gleichungen</t>
  </si>
  <si>
    <t xml:space="preserve">U=Um-Im*Ri</t>
  </si>
  <si>
    <t xml:space="preserve">ns=n/U</t>
  </si>
  <si>
    <t xml:space="preserve">LRK350-20-15 mit Aeronaut LS</t>
  </si>
  <si>
    <t xml:space="preserve">Um</t>
  </si>
  <si>
    <t xml:space="preserve">Im</t>
  </si>
  <si>
    <t xml:space="preserve">U</t>
  </si>
  <si>
    <t xml:space="preserve">I</t>
  </si>
  <si>
    <t xml:space="preserve">n</t>
  </si>
  <si>
    <t xml:space="preserve">ns(Im)</t>
  </si>
  <si>
    <t xml:space="preserve">no</t>
  </si>
  <si>
    <t xml:space="preserve">Pele</t>
  </si>
  <si>
    <t xml:space="preserve">Pmech</t>
  </si>
  <si>
    <t xml:space="preserve">eta</t>
  </si>
  <si>
    <t xml:space="preserve">no*Wind</t>
  </si>
  <si>
    <t xml:space="preserve">n100w</t>
  </si>
  <si>
    <t xml:space="preserve">k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0.0"/>
    <numFmt numFmtId="170" formatCode="0.0%"/>
    <numFmt numFmtId="171" formatCode="_(* #,##0.00_);_(* \(#,##0.00\);_(* \-??_);_(@_)"/>
    <numFmt numFmtId="172" formatCode="_(* #,##0_);_(* \(#,##0\);_(* \-??_);_(@_)"/>
    <numFmt numFmtId="173" formatCode="0.00%"/>
    <numFmt numFmtId="174" formatCode="0.00_)"/>
    <numFmt numFmtId="175" formatCode="0_)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Courier New"/>
      <family val="3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ourier New"/>
      <family val="3"/>
    </font>
    <font>
      <sz val="10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0"/>
      <name val="Courier New"/>
      <family val="3"/>
    </font>
    <font>
      <b val="true"/>
      <sz val="9.5"/>
      <color rgb="FFFF0000"/>
      <name val="Courier New"/>
      <family val="3"/>
    </font>
    <font>
      <b val="true"/>
      <sz val="10"/>
      <color rgb="FF339966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s als Funktion des Motorstrommes 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6522338665196"/>
          <c:w val="0.954853076016242"/>
          <c:h val="0.852661334804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s(Im)"</c:f>
              <c:strCache>
                <c:ptCount val="1"/>
                <c:pt idx="0">
                  <c:v>ns(I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5"/>
            <c:dispRSqr val="0"/>
            <c:dispEq val="1"/>
          </c:trendline>
          <c:xVal>
            <c:numRef>
              <c:f>Hauptblatt!$C$25:$C$32</c:f>
              <c:numCache>
                <c:formatCode>General</c:formatCode>
                <c:ptCount val="8"/>
                <c:pt idx="0">
                  <c:v>4.9</c:v>
                </c:pt>
                <c:pt idx="1">
                  <c:v>10.1</c:v>
                </c:pt>
                <c:pt idx="2">
                  <c:v>14.8</c:v>
                </c:pt>
                <c:pt idx="3">
                  <c:v>20</c:v>
                </c:pt>
                <c:pt idx="4">
                  <c:v>24.9</c:v>
                </c:pt>
                <c:pt idx="5">
                  <c:v>30.2</c:v>
                </c:pt>
                <c:pt idx="6">
                  <c:v>35</c:v>
                </c:pt>
                <c:pt idx="7">
                  <c:v>40.3</c:v>
                </c:pt>
              </c:numCache>
            </c:numRef>
          </c:xVal>
          <c:yVal>
            <c:numRef>
              <c:f>Hauptblatt!$G$25:$G$32</c:f>
              <c:numCache>
                <c:formatCode>General</c:formatCode>
                <c:ptCount val="8"/>
                <c:pt idx="0">
                  <c:v>843.372475419953</c:v>
                </c:pt>
                <c:pt idx="1">
                  <c:v>815.98102489623</c:v>
                </c:pt>
                <c:pt idx="2">
                  <c:v>793.480909122551</c:v>
                </c:pt>
                <c:pt idx="3">
                  <c:v>767.34693877551</c:v>
                </c:pt>
                <c:pt idx="4">
                  <c:v>744.812286381632</c:v>
                </c:pt>
                <c:pt idx="5">
                  <c:v>705.989377538456</c:v>
                </c:pt>
                <c:pt idx="6">
                  <c:v>664.955669622025</c:v>
                </c:pt>
                <c:pt idx="7">
                  <c:v>644.64915532993</c:v>
                </c:pt>
              </c:numCache>
            </c:numRef>
          </c:yVal>
          <c:smooth val="1"/>
        </c:ser>
        <c:axId val="63360092"/>
        <c:axId val="68658747"/>
      </c:scatterChart>
      <c:valAx>
        <c:axId val="63360092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m [ A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47"/>
        <c:crossesAt val="0"/>
        <c:crossBetween val="midCat"/>
      </c:valAx>
      <c:valAx>
        <c:axId val="68658747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s rpm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92"/>
        <c:crossesAt val="0"/>
        <c:crossBetween val="midCat"/>
        <c:majorUnit val="5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9360</xdr:colOff>
      <xdr:row>12</xdr:row>
      <xdr:rowOff>79920</xdr:rowOff>
    </xdr:from>
    <xdr:to>
      <xdr:col>6</xdr:col>
      <xdr:colOff>234720</xdr:colOff>
      <xdr:row>13</xdr:row>
      <xdr:rowOff>2160</xdr:rowOff>
    </xdr:to>
    <xdr:sp>
      <xdr:nvSpPr>
        <xdr:cNvPr id="1" name="Text 1"/>
        <xdr:cNvSpPr/>
      </xdr:nvSpPr>
      <xdr:spPr>
        <a:xfrm>
          <a:off x="5066280" y="2030760"/>
          <a:ext cx="453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960</xdr:colOff>
      <xdr:row>12</xdr:row>
      <xdr:rowOff>79920</xdr:rowOff>
    </xdr:from>
    <xdr:to>
      <xdr:col>10</xdr:col>
      <xdr:colOff>668880</xdr:colOff>
      <xdr:row>14</xdr:row>
      <xdr:rowOff>72000</xdr:rowOff>
    </xdr:to>
    <xdr:sp>
      <xdr:nvSpPr>
        <xdr:cNvPr id="2" name="Text 1026"/>
        <xdr:cNvSpPr/>
      </xdr:nvSpPr>
      <xdr:spPr>
        <a:xfrm>
          <a:off x="4056120" y="2030760"/>
          <a:ext cx="4740840" cy="317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80" spc="-1" strike="noStrike">
              <a:latin typeface="Arial"/>
            </a:rPr>
            <a:t>Für die Berechnung in der Tabelle nehme ich nur die ersten 5 Meßpunkte</a:t>
          </a:r>
          <a:endParaRPr b="0" lang="en-US" sz="980" spc="-1" strike="noStrike">
            <a:latin typeface="Times New Roman"/>
          </a:endParaRPr>
        </a:p>
        <a:p>
          <a:r>
            <a:rPr b="1" lang="en-US" sz="980" spc="-1" strike="noStrike">
              <a:latin typeface="Arial"/>
            </a:rPr>
            <a:t>da sie deutlich auf einer Gerade liegen. Die Meßpunkte 6,7,8 sind unsicher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13.77"/>
    <col collapsed="false" customWidth="true" hidden="false" outlineLevel="0" max="3" min="2" style="0" width="7.99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9.1"/>
    <col collapsed="false" customWidth="true" hidden="false" outlineLevel="0" max="7" min="7" style="0" width="7.1"/>
    <col collapsed="false" customWidth="true" hidden="false" outlineLevel="0" max="9" min="8" style="0" width="7.99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9.99"/>
    <col collapsed="false" customWidth="true" hidden="false" outlineLevel="0" max="13" min="13" style="0" width="8.32"/>
  </cols>
  <sheetData>
    <row r="1" customFormat="false" ht="15.6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1" t="s">
        <v>4</v>
      </c>
      <c r="B3" s="3" t="n">
        <v>1</v>
      </c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1" t="s">
        <v>5</v>
      </c>
      <c r="B4" s="1" t="s">
        <v>6</v>
      </c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1" t="s">
        <v>7</v>
      </c>
      <c r="B5" s="1" t="s">
        <v>8</v>
      </c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1" t="s">
        <v>9</v>
      </c>
      <c r="B6" s="1" t="s">
        <v>10</v>
      </c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1" t="s">
        <v>11</v>
      </c>
      <c r="B7" s="4" t="s">
        <v>12</v>
      </c>
      <c r="C7" s="2"/>
      <c r="D7" s="2"/>
      <c r="E7" s="2"/>
      <c r="F7" s="2"/>
      <c r="G7" s="2"/>
      <c r="H7" s="2"/>
      <c r="I7" s="2"/>
      <c r="J7" s="2"/>
    </row>
    <row r="9" customFormat="false" ht="13.2" hidden="false" customHeight="false" outlineLevel="0" collapsed="false">
      <c r="A9" s="5" t="s">
        <v>13</v>
      </c>
    </row>
    <row r="10" customFormat="false" ht="13.2" hidden="false" customHeight="false" outlineLevel="0" collapsed="false">
      <c r="A10" s="6" t="s">
        <v>14</v>
      </c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0</v>
      </c>
      <c r="I10" s="6" t="s">
        <v>21</v>
      </c>
      <c r="J10" s="7"/>
      <c r="K10" s="7"/>
      <c r="L10" s="7"/>
      <c r="M10" s="7"/>
    </row>
    <row r="11" customFormat="false" ht="13.2" hidden="false" customHeight="false" outlineLevel="0" collapsed="false">
      <c r="A11" s="8" t="s">
        <v>22</v>
      </c>
      <c r="B11" s="8"/>
      <c r="C11" s="8" t="s">
        <v>22</v>
      </c>
      <c r="D11" s="9"/>
      <c r="E11" s="9" t="s">
        <v>23</v>
      </c>
      <c r="F11" s="9"/>
      <c r="G11" s="8" t="s">
        <v>22</v>
      </c>
      <c r="H11" s="8" t="s">
        <v>24</v>
      </c>
      <c r="I11" s="8" t="s">
        <v>25</v>
      </c>
      <c r="J11" s="7"/>
      <c r="K11" s="7"/>
      <c r="L11" s="7"/>
      <c r="M11" s="7"/>
    </row>
    <row r="12" customFormat="false" ht="13.2" hidden="false" customHeight="false" outlineLevel="0" collapsed="false">
      <c r="A12" s="8"/>
      <c r="B12" s="8" t="s">
        <v>26</v>
      </c>
      <c r="C12" s="8" t="s">
        <v>26</v>
      </c>
      <c r="D12" s="8" t="s">
        <v>26</v>
      </c>
      <c r="E12" s="8"/>
      <c r="F12" s="8" t="s">
        <v>27</v>
      </c>
      <c r="G12" s="8" t="s">
        <v>28</v>
      </c>
      <c r="H12" s="8" t="s">
        <v>28</v>
      </c>
      <c r="I12" s="8" t="s">
        <v>28</v>
      </c>
      <c r="J12" s="7"/>
      <c r="K12" s="7"/>
      <c r="L12" s="7"/>
      <c r="M12" s="7"/>
    </row>
    <row r="13" customFormat="false" ht="12" hidden="false" customHeight="false" outlineLevel="0" collapsed="false">
      <c r="A13" s="10" t="n">
        <v>19</v>
      </c>
      <c r="B13" s="10" t="n">
        <v>12</v>
      </c>
      <c r="C13" s="10" t="n">
        <f aca="false">A13*(2*B13+16)+30</f>
        <v>790</v>
      </c>
      <c r="D13" s="10" t="n">
        <v>0.8</v>
      </c>
      <c r="E13" s="10" t="n">
        <v>1</v>
      </c>
      <c r="F13" s="10" t="n">
        <f aca="false">D13^2*3.14/4*E13</f>
        <v>0.5024</v>
      </c>
      <c r="G13" s="10" t="n">
        <f aca="false">0.0178*C13/1000/F13</f>
        <v>0.0279896496815287</v>
      </c>
      <c r="H13" s="10" t="n">
        <f aca="false">2*G13</f>
        <v>0.0559792993630573</v>
      </c>
      <c r="I13" s="11" t="n">
        <f aca="false">2/3*H13</f>
        <v>0.0373195329087049</v>
      </c>
      <c r="J13" s="12"/>
      <c r="K13" s="12"/>
      <c r="L13" s="12"/>
      <c r="M13" s="12"/>
    </row>
    <row r="15" customFormat="false" ht="15.6" hidden="false" customHeight="false" outlineLevel="0" collapsed="false">
      <c r="A15" s="13" t="s">
        <v>29</v>
      </c>
      <c r="B15" s="14"/>
      <c r="C15" s="14"/>
      <c r="D15" s="15" t="n">
        <f aca="false">$L$27</f>
        <v>16465.2235625237</v>
      </c>
    </row>
    <row r="16" customFormat="false" ht="15.6" hidden="false" customHeight="false" outlineLevel="0" collapsed="false">
      <c r="A16" s="16" t="s">
        <v>30</v>
      </c>
      <c r="B16" s="17"/>
      <c r="C16" s="17"/>
      <c r="D16" s="18" t="n">
        <f aca="false">H27</f>
        <v>866.590713817036</v>
      </c>
    </row>
    <row r="17" customFormat="false" ht="15.6" hidden="false" customHeight="false" outlineLevel="0" collapsed="false">
      <c r="A17" s="19" t="s">
        <v>31</v>
      </c>
      <c r="B17" s="20"/>
      <c r="C17" s="20"/>
      <c r="D17" s="21" t="n">
        <f aca="false">H29</f>
        <v>-4.92583580306966</v>
      </c>
    </row>
    <row r="19" customFormat="false" ht="15" hidden="false" customHeight="false" outlineLevel="0" collapsed="false">
      <c r="A19" s="22" t="s">
        <v>32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false" outlineLevel="0" collapsed="false">
      <c r="A20" s="24" t="s">
        <v>33</v>
      </c>
      <c r="B20" s="24" t="s">
        <v>34</v>
      </c>
      <c r="C20" s="25"/>
      <c r="D20" s="24" t="s">
        <v>31</v>
      </c>
      <c r="E20" s="25"/>
      <c r="F20" s="25"/>
      <c r="G20" s="25"/>
      <c r="H20" s="25"/>
      <c r="I20" s="24" t="s">
        <v>30</v>
      </c>
      <c r="J20" s="25"/>
      <c r="K20" s="26"/>
      <c r="L20" s="27" t="s">
        <v>29</v>
      </c>
      <c r="M20" s="26"/>
    </row>
    <row r="21" customFormat="false" ht="12" hidden="false" customHeight="false" outlineLevel="0" collapsed="false">
      <c r="M21" s="28"/>
    </row>
    <row r="22" customFormat="false" ht="12" hidden="false" customHeight="false" outlineLevel="0" collapsed="false">
      <c r="A22" s="29" t="s">
        <v>35</v>
      </c>
      <c r="B22" s="30"/>
      <c r="G22" s="31"/>
      <c r="M22" s="28"/>
    </row>
    <row r="23" s="36" customFormat="true" ht="12" hidden="false" customHeight="false" outlineLevel="0" collapsed="false">
      <c r="A23" s="32"/>
      <c r="B23" s="33" t="s">
        <v>36</v>
      </c>
      <c r="C23" s="34" t="s">
        <v>37</v>
      </c>
      <c r="D23" s="34" t="s">
        <v>38</v>
      </c>
      <c r="E23" s="34" t="s">
        <v>39</v>
      </c>
      <c r="F23" s="34" t="s">
        <v>40</v>
      </c>
      <c r="G23" s="34" t="s">
        <v>41</v>
      </c>
      <c r="H23" s="34" t="s">
        <v>42</v>
      </c>
      <c r="I23" s="34" t="s">
        <v>43</v>
      </c>
      <c r="J23" s="34" t="s">
        <v>44</v>
      </c>
      <c r="K23" s="35" t="s">
        <v>45</v>
      </c>
      <c r="L23" s="34" t="s">
        <v>46</v>
      </c>
      <c r="M23" s="34" t="s">
        <v>47</v>
      </c>
    </row>
    <row r="24" customFormat="false" ht="13.2" hidden="false" customHeight="false" outlineLevel="0" collapsed="false">
      <c r="A24" s="37" t="s">
        <v>1</v>
      </c>
      <c r="B24" s="38"/>
      <c r="C24" s="39"/>
      <c r="D24" s="39"/>
      <c r="E24" s="39"/>
      <c r="F24" s="39"/>
      <c r="G24" s="39"/>
      <c r="H24" s="40" t="s">
        <v>48</v>
      </c>
      <c r="I24" s="39"/>
      <c r="J24" s="41"/>
      <c r="K24" s="41"/>
      <c r="L24" s="41"/>
      <c r="M24" s="41"/>
    </row>
    <row r="25" customFormat="false" ht="12" hidden="false" customHeight="false" outlineLevel="0" collapsed="false">
      <c r="A25" s="42"/>
      <c r="B25" s="43" t="n">
        <v>12.01</v>
      </c>
      <c r="C25" s="43" t="n">
        <v>4.9</v>
      </c>
      <c r="D25" s="44" t="n">
        <f aca="false">B25-C25*$A$29</f>
        <v>11.8287</v>
      </c>
      <c r="E25" s="44" t="n">
        <f aca="false">C25-$A$30</f>
        <v>3.4</v>
      </c>
      <c r="F25" s="45" t="n">
        <v>9976</v>
      </c>
      <c r="G25" s="46" t="n">
        <f aca="false">F25/D25</f>
        <v>843.372475419953</v>
      </c>
      <c r="H25" s="46"/>
      <c r="I25" s="47" t="n">
        <f aca="false">B25*C25</f>
        <v>58.849</v>
      </c>
      <c r="J25" s="48" t="n">
        <f aca="false">D25*E25</f>
        <v>40.21758</v>
      </c>
      <c r="K25" s="49" t="n">
        <f aca="false">J25/I25</f>
        <v>0.683402946524155</v>
      </c>
      <c r="L25" s="42"/>
      <c r="M25" s="50"/>
    </row>
    <row r="26" customFormat="false" ht="12" hidden="false" customHeight="false" outlineLevel="0" collapsed="false">
      <c r="A26" s="42"/>
      <c r="B26" s="43" t="n">
        <v>12.01</v>
      </c>
      <c r="C26" s="43" t="n">
        <v>10.1</v>
      </c>
      <c r="D26" s="44" t="n">
        <f aca="false">B26-C26*$A$29</f>
        <v>11.6363</v>
      </c>
      <c r="E26" s="44" t="n">
        <f aca="false">C26-$A$30</f>
        <v>8.6</v>
      </c>
      <c r="F26" s="45" t="n">
        <v>9495</v>
      </c>
      <c r="G26" s="46" t="n">
        <f aca="false">F26/D26</f>
        <v>815.98102489623</v>
      </c>
      <c r="H26" s="46"/>
      <c r="I26" s="47" t="n">
        <f aca="false">B26*C26</f>
        <v>121.301</v>
      </c>
      <c r="J26" s="48" t="n">
        <f aca="false">D26*E26</f>
        <v>100.07218</v>
      </c>
      <c r="K26" s="49" t="n">
        <f aca="false">J26/I26</f>
        <v>0.824990560671388</v>
      </c>
      <c r="L26" s="42"/>
      <c r="M26" s="50"/>
    </row>
    <row r="27" customFormat="false" ht="12" hidden="false" customHeight="false" outlineLevel="0" collapsed="false">
      <c r="A27" s="42"/>
      <c r="B27" s="43" t="n">
        <v>12.04</v>
      </c>
      <c r="C27" s="43" t="n">
        <v>14.8</v>
      </c>
      <c r="D27" s="44" t="n">
        <f aca="false">B27-C27*$A$29</f>
        <v>11.4924</v>
      </c>
      <c r="E27" s="44" t="n">
        <f aca="false">C27-$A$30</f>
        <v>13.3</v>
      </c>
      <c r="F27" s="45" t="n">
        <v>9119</v>
      </c>
      <c r="G27" s="46" t="n">
        <f aca="false">F27/D27</f>
        <v>793.480909122551</v>
      </c>
      <c r="H27" s="51" t="n">
        <f aca="false">TREND(G25:G29,C25:C29,0)</f>
        <v>866.590713817036</v>
      </c>
      <c r="I27" s="47" t="n">
        <f aca="false">B27*C27</f>
        <v>178.192</v>
      </c>
      <c r="J27" s="48" t="n">
        <f aca="false">D27*E27</f>
        <v>152.84892</v>
      </c>
      <c r="K27" s="49" t="n">
        <f aca="false">J27/I27</f>
        <v>0.857776555625393</v>
      </c>
      <c r="L27" s="52" t="n">
        <f aca="false">+H27*19</f>
        <v>16465.2235625237</v>
      </c>
      <c r="M27" s="50"/>
    </row>
    <row r="28" customFormat="false" ht="12" hidden="false" customHeight="false" outlineLevel="0" collapsed="false">
      <c r="A28" s="42"/>
      <c r="B28" s="43" t="n">
        <v>12.01</v>
      </c>
      <c r="C28" s="43" t="n">
        <v>20</v>
      </c>
      <c r="D28" s="44" t="n">
        <f aca="false">B28-C28*$A$29</f>
        <v>11.27</v>
      </c>
      <c r="E28" s="44" t="n">
        <f aca="false">C28-$A$30</f>
        <v>18.5</v>
      </c>
      <c r="F28" s="45" t="n">
        <v>8648</v>
      </c>
      <c r="G28" s="46" t="n">
        <f aca="false">F28/D28</f>
        <v>767.34693877551</v>
      </c>
      <c r="H28" s="46"/>
      <c r="I28" s="47" t="n">
        <f aca="false">B28*C28</f>
        <v>240.2</v>
      </c>
      <c r="J28" s="48" t="n">
        <f aca="false">D28*E28</f>
        <v>208.495</v>
      </c>
      <c r="K28" s="49" t="n">
        <f aca="false">J28/I28</f>
        <v>0.86800582847627</v>
      </c>
      <c r="L28" s="42"/>
      <c r="M28" s="50" t="n">
        <f aca="false">F28*(100/I28)^(1/3)</f>
        <v>6457.4048158371</v>
      </c>
    </row>
    <row r="29" customFormat="false" ht="12" hidden="false" customHeight="false" outlineLevel="0" collapsed="false">
      <c r="A29" s="53" t="n">
        <f aca="false">0.037</f>
        <v>0.037</v>
      </c>
      <c r="B29" s="43" t="n">
        <v>12.01</v>
      </c>
      <c r="C29" s="43" t="n">
        <v>24.9</v>
      </c>
      <c r="D29" s="44" t="n">
        <f aca="false">B29-C29*$A$29</f>
        <v>11.0887</v>
      </c>
      <c r="E29" s="44" t="n">
        <f aca="false">C29-$A$30</f>
        <v>23.4</v>
      </c>
      <c r="F29" s="45" t="n">
        <v>8259</v>
      </c>
      <c r="G29" s="46" t="n">
        <f aca="false">F29/D29</f>
        <v>744.812286381632</v>
      </c>
      <c r="H29" s="54" t="n">
        <f aca="false">SLOPE(G25:G29,C25:C29)</f>
        <v>-4.92583580306966</v>
      </c>
      <c r="I29" s="47" t="n">
        <f aca="false">B29*C29</f>
        <v>299.049</v>
      </c>
      <c r="J29" s="48" t="n">
        <f aca="false">D29*E29</f>
        <v>259.47558</v>
      </c>
      <c r="K29" s="49" t="n">
        <f aca="false">J29/I29</f>
        <v>0.86766911108213</v>
      </c>
      <c r="L29" s="55"/>
      <c r="M29" s="50" t="n">
        <f aca="false">F29*(100/I29)^(1/3)</f>
        <v>5732.53455496735</v>
      </c>
    </row>
    <row r="30" customFormat="false" ht="12" hidden="false" customHeight="false" outlineLevel="0" collapsed="false">
      <c r="A30" s="53" t="n">
        <v>1.5</v>
      </c>
      <c r="B30" s="43" t="n">
        <v>12</v>
      </c>
      <c r="C30" s="43" t="n">
        <v>30.2</v>
      </c>
      <c r="D30" s="44" t="n">
        <f aca="false">B30-C30*$A$29</f>
        <v>10.8826</v>
      </c>
      <c r="E30" s="44" t="n">
        <f aca="false">C30-$A$30</f>
        <v>28.7</v>
      </c>
      <c r="F30" s="45" t="n">
        <v>7683</v>
      </c>
      <c r="G30" s="46" t="n">
        <f aca="false">F30/D30</f>
        <v>705.989377538456</v>
      </c>
      <c r="H30" s="56"/>
      <c r="I30" s="47" t="n">
        <f aca="false">B30*C30</f>
        <v>362.4</v>
      </c>
      <c r="J30" s="48" t="n">
        <f aca="false">D30*E30</f>
        <v>312.33062</v>
      </c>
      <c r="K30" s="49" t="n">
        <f aca="false">J30/I30</f>
        <v>0.861839459161148</v>
      </c>
      <c r="L30" s="55"/>
      <c r="M30" s="50" t="n">
        <f aca="false">F30*(100/I30)^(1/3)</f>
        <v>5001.89729683826</v>
      </c>
    </row>
    <row r="31" customFormat="false" ht="12" hidden="false" customHeight="false" outlineLevel="0" collapsed="false">
      <c r="A31" s="42"/>
      <c r="B31" s="43" t="n">
        <v>12.01</v>
      </c>
      <c r="C31" s="43" t="n">
        <v>35</v>
      </c>
      <c r="D31" s="44" t="n">
        <f aca="false">B31-C31*$A$29</f>
        <v>10.715</v>
      </c>
      <c r="E31" s="44" t="n">
        <f aca="false">C31-$A$30</f>
        <v>33.5</v>
      </c>
      <c r="F31" s="45" t="n">
        <v>7125</v>
      </c>
      <c r="G31" s="46" t="n">
        <f aca="false">F31/D31</f>
        <v>664.955669622025</v>
      </c>
      <c r="H31" s="56"/>
      <c r="I31" s="47" t="n">
        <f aca="false">B31*C31</f>
        <v>420.35</v>
      </c>
      <c r="J31" s="48" t="n">
        <f aca="false">D31*E31</f>
        <v>358.9525</v>
      </c>
      <c r="K31" s="49" t="n">
        <f aca="false">J31/I31</f>
        <v>0.853937195194481</v>
      </c>
      <c r="L31" s="42"/>
      <c r="M31" s="50" t="n">
        <f aca="false">F31*(100/I31)^(1/3)</f>
        <v>4414.83541878917</v>
      </c>
    </row>
    <row r="32" customFormat="false" ht="12" hidden="false" customHeight="false" outlineLevel="0" collapsed="false">
      <c r="A32" s="57"/>
      <c r="B32" s="58" t="n">
        <v>12.01</v>
      </c>
      <c r="C32" s="58" t="n">
        <v>40.3</v>
      </c>
      <c r="D32" s="59" t="n">
        <f aca="false">B32-C32*$A$29</f>
        <v>10.5189</v>
      </c>
      <c r="E32" s="59" t="n">
        <f aca="false">C32-$A$30</f>
        <v>38.8</v>
      </c>
      <c r="F32" s="60" t="n">
        <v>6781</v>
      </c>
      <c r="G32" s="61" t="n">
        <f aca="false">F32/D32</f>
        <v>644.64915532993</v>
      </c>
      <c r="H32" s="62"/>
      <c r="I32" s="63" t="n">
        <f aca="false">B32*C32</f>
        <v>484.003</v>
      </c>
      <c r="J32" s="64" t="n">
        <f aca="false">D32*E32</f>
        <v>408.13332</v>
      </c>
      <c r="K32" s="65" t="n">
        <f aca="false">J32/I32</f>
        <v>0.843245434429126</v>
      </c>
      <c r="L32" s="66"/>
      <c r="M32" s="67" t="n">
        <f aca="false">F32*(100/I32)^(1/3)</f>
        <v>4008.7692633902</v>
      </c>
    </row>
    <row r="33" customFormat="false" ht="12" hidden="false" customHeight="false" outlineLevel="0" collapsed="false">
      <c r="A33" s="28"/>
      <c r="B33" s="68"/>
      <c r="C33" s="69"/>
      <c r="D33" s="69"/>
      <c r="E33" s="69"/>
      <c r="F33" s="70"/>
      <c r="G33" s="71"/>
      <c r="H33" s="72"/>
      <c r="I33" s="73"/>
      <c r="J33" s="74"/>
      <c r="K33" s="75"/>
      <c r="L33" s="76"/>
    </row>
  </sheetData>
  <printOptions headings="false" gridLines="false" gridLinesSet="true" horizontalCentered="false" verticalCentered="false"/>
  <pageMargins left="0.940277777777778" right="0.511805555555556" top="0.354166666666667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6:45:00Z</dcterms:created>
  <dc:creator>Peter Rother</dc:creator>
  <dc:description/>
  <dc:language>en-US</dc:language>
  <cp:lastModifiedBy>Peter Rother</cp:lastModifiedBy>
  <cp:lastPrinted>2001-08-27T13:39:17Z</cp:lastPrinted>
  <dcterms:modified xsi:type="dcterms:W3CDTF">2001-09-12T17:57:36Z</dcterms:modified>
  <cp:revision>0</cp:revision>
  <dc:subject/>
  <dc:title/>
</cp:coreProperties>
</file>