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ns(Im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4">
  <si>
    <t xml:space="preserve">LRK 345 / 24 - 12 Wdg. 3x0,68mm/d   =  1,089 A/mm2</t>
  </si>
  <si>
    <t xml:space="preserve">bearbeitet von Peter Rother 12.9.2001</t>
  </si>
  <si>
    <t xml:space="preserve">von  Jörg COLBERG</t>
  </si>
  <si>
    <t xml:space="preserve">Dreieckschaltung</t>
  </si>
  <si>
    <t xml:space="preserve">01.09.2001</t>
  </si>
  <si>
    <t xml:space="preserve">Innenwiderstand:</t>
  </si>
  <si>
    <t xml:space="preserve">Ohm</t>
  </si>
  <si>
    <t xml:space="preserve">Luftspalt:</t>
  </si>
  <si>
    <t xml:space="preserve">0,22  mm</t>
  </si>
  <si>
    <t xml:space="preserve">Blechdicke:</t>
  </si>
  <si>
    <t xml:space="preserve">0,35  mm</t>
  </si>
  <si>
    <t xml:space="preserve">    von BATT - MANN</t>
  </si>
  <si>
    <t xml:space="preserve">Magnete:</t>
  </si>
  <si>
    <t xml:space="preserve">2 x 6 x 24 mm   von BATT - MANN</t>
  </si>
  <si>
    <t xml:space="preserve">Gewicht inkl.Kabel und Stecker: 242 g</t>
  </si>
  <si>
    <t xml:space="preserve">Gewicht inkl. Kabel und Stecker: 243 g</t>
  </si>
  <si>
    <t xml:space="preserve">Freilaufmessungen (ohne Prop):</t>
  </si>
  <si>
    <t xml:space="preserve">Volt</t>
  </si>
  <si>
    <t xml:space="preserve">Amper</t>
  </si>
  <si>
    <t xml:space="preserve">RPM</t>
  </si>
  <si>
    <t xml:space="preserve">10,0</t>
  </si>
  <si>
    <t xml:space="preserve">2,0</t>
  </si>
  <si>
    <t xml:space="preserve">12,0</t>
  </si>
  <si>
    <t xml:space="preserve">2,1</t>
  </si>
  <si>
    <t xml:space="preserve">14,0</t>
  </si>
  <si>
    <t xml:space="preserve">2,2</t>
  </si>
  <si>
    <t xml:space="preserve">16,0</t>
  </si>
  <si>
    <t xml:space="preserve">2,34</t>
  </si>
  <si>
    <t xml:space="preserve">18,0</t>
  </si>
  <si>
    <t xml:space="preserve">2,5</t>
  </si>
  <si>
    <t xml:space="preserve">20,0</t>
  </si>
  <si>
    <t xml:space="preserve">2,63</t>
  </si>
  <si>
    <t xml:space="preserve">io</t>
  </si>
  <si>
    <t xml:space="preserve">Propeller:</t>
  </si>
  <si>
    <t xml:space="preserve">10 x 8"</t>
  </si>
  <si>
    <t xml:space="preserve">CAM-Carbon</t>
  </si>
  <si>
    <t xml:space="preserve">Klapp-Prop.</t>
  </si>
  <si>
    <t xml:space="preserve">aero - naut</t>
  </si>
  <si>
    <t xml:space="preserve"># 7234/32 (Mittelst.42 mm)</t>
  </si>
  <si>
    <t xml:space="preserve">Regler:</t>
  </si>
  <si>
    <t xml:space="preserve">future-58-bo</t>
  </si>
  <si>
    <t xml:space="preserve">Schulze</t>
  </si>
  <si>
    <t xml:space="preserve">Um</t>
  </si>
  <si>
    <t xml:space="preserve">Im</t>
  </si>
  <si>
    <t xml:space="preserve">U</t>
  </si>
  <si>
    <t xml:space="preserve">I</t>
  </si>
  <si>
    <t xml:space="preserve">n</t>
  </si>
  <si>
    <t xml:space="preserve">ns(Im)</t>
  </si>
  <si>
    <t xml:space="preserve">no</t>
  </si>
  <si>
    <t xml:space="preserve">Pele</t>
  </si>
  <si>
    <t xml:space="preserve">Pmech</t>
  </si>
  <si>
    <t xml:space="preserve">eta</t>
  </si>
  <si>
    <t xml:space="preserve">W</t>
  </si>
  <si>
    <t xml:space="preserve">Amp</t>
  </si>
  <si>
    <t xml:space="preserve">V</t>
  </si>
  <si>
    <t xml:space="preserve">A</t>
  </si>
  <si>
    <t xml:space="preserve">1/minV</t>
  </si>
  <si>
    <t xml:space="preserve">kns</t>
  </si>
  <si>
    <t xml:space="preserve">watt</t>
  </si>
  <si>
    <t xml:space="preserve">%</t>
  </si>
  <si>
    <t xml:space="preserve">no*N</t>
  </si>
  <si>
    <t xml:space="preserve">12 x 8"</t>
  </si>
  <si>
    <t xml:space="preserve"># 7234/50 (Mittelst.42 mm)</t>
  </si>
  <si>
    <t xml:space="preserve">Spannung</t>
  </si>
  <si>
    <t xml:space="preserve">12 x 6</t>
  </si>
  <si>
    <t xml:space="preserve">CAM Prop.</t>
  </si>
  <si>
    <t xml:space="preserve">Graupner Nr.</t>
  </si>
  <si>
    <t xml:space="preserve">1360.30.15</t>
  </si>
  <si>
    <t xml:space="preserve">(Fix - Prop.)</t>
  </si>
  <si>
    <t xml:space="preserve">Maximal erlaubte Drehzahl:</t>
  </si>
  <si>
    <t xml:space="preserve">11 x 6 "</t>
  </si>
  <si>
    <t xml:space="preserve">Kavan  FK  gelb</t>
  </si>
  <si>
    <t xml:space="preserve"># 7234/86 (Mittelst.42 mm)</t>
  </si>
  <si>
    <t xml:space="preserve">future-45-b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#,##0"/>
    <numFmt numFmtId="167" formatCode="0.00"/>
    <numFmt numFmtId="168" formatCode="0.0"/>
    <numFmt numFmtId="169" formatCode="0%"/>
    <numFmt numFmtId="170" formatCode="0"/>
    <numFmt numFmtId="171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LRK345-24-12
ns(I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11348593491451"/>
          <c:w val="0.836746277780204"/>
          <c:h val="0.8292195256480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x8"</c:f>
              <c:strCache>
                <c:ptCount val="1"/>
                <c:pt idx="0">
                  <c:v>10x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7:$B$32</c:f>
              <c:numCache>
                <c:formatCode>General</c:formatCode>
                <c:ptCount val="6"/>
                <c:pt idx="0">
                  <c:v>11.9</c:v>
                </c:pt>
                <c:pt idx="1">
                  <c:v>15.7</c:v>
                </c:pt>
                <c:pt idx="2">
                  <c:v>20</c:v>
                </c:pt>
                <c:pt idx="3">
                  <c:v>24.8</c:v>
                </c:pt>
                <c:pt idx="4">
                  <c:v>29.8</c:v>
                </c:pt>
                <c:pt idx="5">
                  <c:v>34.7</c:v>
                </c:pt>
              </c:numCache>
            </c:numRef>
          </c:xVal>
          <c:yVal>
            <c:numRef>
              <c:f>Tabelle1!$F$27:$F$32</c:f>
              <c:numCache>
                <c:formatCode>General</c:formatCode>
                <c:ptCount val="6"/>
                <c:pt idx="0">
                  <c:v>683.261626715837</c:v>
                </c:pt>
                <c:pt idx="1">
                  <c:v>668.321067944549</c:v>
                </c:pt>
                <c:pt idx="2">
                  <c:v>650</c:v>
                </c:pt>
                <c:pt idx="3">
                  <c:v>640.479876160991</c:v>
                </c:pt>
                <c:pt idx="4">
                  <c:v>627.441967363825</c:v>
                </c:pt>
                <c:pt idx="5">
                  <c:v>616.9612046428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2x8"</c:f>
              <c:strCache>
                <c:ptCount val="1"/>
                <c:pt idx="0">
                  <c:v>12x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41:$B$46</c:f>
              <c:numCache>
                <c:formatCode>General</c:formatCode>
                <c:ptCount val="6"/>
                <c:pt idx="0">
                  <c:v>18.1</c:v>
                </c:pt>
                <c:pt idx="1">
                  <c:v>24.4</c:v>
                </c:pt>
                <c:pt idx="2">
                  <c:v>31.2</c:v>
                </c:pt>
                <c:pt idx="3">
                  <c:v>38.6</c:v>
                </c:pt>
                <c:pt idx="4">
                  <c:v>46.9</c:v>
                </c:pt>
                <c:pt idx="5">
                  <c:v>54.7</c:v>
                </c:pt>
              </c:numCache>
            </c:numRef>
          </c:xVal>
          <c:yVal>
            <c:numRef>
              <c:f>Tabelle1!$F$41:$F$46</c:f>
              <c:numCache>
                <c:formatCode>General</c:formatCode>
                <c:ptCount val="6"/>
                <c:pt idx="0">
                  <c:v>664.038182195476</c:v>
                </c:pt>
                <c:pt idx="1">
                  <c:v>646.282140375261</c:v>
                </c:pt>
                <c:pt idx="2">
                  <c:v>628.738038277512</c:v>
                </c:pt>
                <c:pt idx="3">
                  <c:v>610.717100078802</c:v>
                </c:pt>
                <c:pt idx="4">
                  <c:v>597.233618567577</c:v>
                </c:pt>
                <c:pt idx="5">
                  <c:v>584.4015943121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2x6"</c:f>
              <c:strCache>
                <c:ptCount val="1"/>
                <c:pt idx="0">
                  <c:v>12x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6:$B$61</c:f>
              <c:numCache>
                <c:formatCode>General</c:formatCode>
                <c:ptCount val="6"/>
                <c:pt idx="0">
                  <c:v>12.6</c:v>
                </c:pt>
                <c:pt idx="1">
                  <c:v>16.7</c:v>
                </c:pt>
                <c:pt idx="2">
                  <c:v>21.2</c:v>
                </c:pt>
                <c:pt idx="3">
                  <c:v>26.6</c:v>
                </c:pt>
                <c:pt idx="4">
                  <c:v>32.2</c:v>
                </c:pt>
                <c:pt idx="5">
                  <c:v>38.2</c:v>
                </c:pt>
              </c:numCache>
            </c:numRef>
          </c:xVal>
          <c:yVal>
            <c:numRef>
              <c:f>Tabelle1!$F$56:$F$61</c:f>
              <c:numCache>
                <c:formatCode>General</c:formatCode>
                <c:ptCount val="6"/>
                <c:pt idx="0">
                  <c:v>679.113664341403</c:v>
                </c:pt>
                <c:pt idx="1">
                  <c:v>665.180867478142</c:v>
                </c:pt>
                <c:pt idx="2">
                  <c:v>649.675898644667</c:v>
                </c:pt>
                <c:pt idx="3">
                  <c:v>634.859063873804</c:v>
                </c:pt>
                <c:pt idx="4">
                  <c:v>622.263194284397</c:v>
                </c:pt>
                <c:pt idx="5">
                  <c:v>616.0033869602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1x6"</c:f>
              <c:strCache>
                <c:ptCount val="1"/>
                <c:pt idx="0">
                  <c:v>11x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14"/>
            <c:dispRSqr val="0"/>
            <c:dispEq val="1"/>
          </c:trendline>
          <c:xVal>
            <c:numRef>
              <c:f>Tabelle1!$B$71:$B$76</c:f>
              <c:numCache>
                <c:formatCode>General</c:formatCode>
                <c:ptCount val="6"/>
                <c:pt idx="0">
                  <c:v>13.52</c:v>
                </c:pt>
                <c:pt idx="1">
                  <c:v>18.11</c:v>
                </c:pt>
                <c:pt idx="2">
                  <c:v>23.1</c:v>
                </c:pt>
                <c:pt idx="3">
                  <c:v>28.5</c:v>
                </c:pt>
                <c:pt idx="4">
                  <c:v>34.5</c:v>
                </c:pt>
                <c:pt idx="5">
                  <c:v>40.1</c:v>
                </c:pt>
              </c:numCache>
            </c:numRef>
          </c:xVal>
          <c:yVal>
            <c:numRef>
              <c:f>Tabelle1!$F$71:$F$76</c:f>
              <c:numCache>
                <c:formatCode>General</c:formatCode>
                <c:ptCount val="6"/>
                <c:pt idx="0">
                  <c:v>673.203420490051</c:v>
                </c:pt>
                <c:pt idx="1">
                  <c:v>662.496348107031</c:v>
                </c:pt>
                <c:pt idx="2">
                  <c:v>647.067513665239</c:v>
                </c:pt>
                <c:pt idx="3">
                  <c:v>631.237848347375</c:v>
                </c:pt>
                <c:pt idx="4">
                  <c:v>618.139803581745</c:v>
                </c:pt>
                <c:pt idx="5">
                  <c:v>607.54557909158</c:v>
                </c:pt>
              </c:numCache>
            </c:numRef>
          </c:yVal>
          <c:smooth val="1"/>
        </c:ser>
        <c:axId val="87617988"/>
        <c:axId val="77051928"/>
      </c:scatterChart>
      <c:valAx>
        <c:axId val="8761798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m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928"/>
        <c:crossesAt val="0"/>
        <c:crossBetween val="midCat"/>
      </c:valAx>
      <c:valAx>
        <c:axId val="77051928"/>
        <c:scaling>
          <c:orientation val="minMax"/>
          <c:max val="710"/>
          <c:min val="5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pm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988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78050910361088"/>
          <c:y val="0.444222283507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ffff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2" min="1" style="0" width="10.77"/>
    <col collapsed="false" customWidth="true" hidden="false" outlineLevel="0" max="3" min="3" style="0" width="10.32"/>
    <col collapsed="false" customWidth="true" hidden="false" outlineLevel="0" max="4" min="4" style="0" width="9.66"/>
    <col collapsed="false" customWidth="true" hidden="false" outlineLevel="0" max="5" min="5" style="0" width="8.66"/>
    <col collapsed="false" customWidth="true" hidden="false" outlineLevel="0" max="6" min="6" style="0" width="8.43"/>
    <col collapsed="false" customWidth="true" hidden="false" outlineLevel="0" max="8" min="8" style="0" width="8.33"/>
    <col collapsed="false" customWidth="true" hidden="false" outlineLevel="0" max="9" min="9" style="0" width="8.21"/>
    <col collapsed="false" customWidth="true" hidden="false" outlineLevel="0" max="10" min="10" style="0" width="8.33"/>
    <col collapsed="false" customWidth="true" hidden="false" outlineLevel="0" max="11" min="11" style="0" width="9.43"/>
  </cols>
  <sheetData>
    <row r="1" customFormat="false" ht="19.8" hidden="false" customHeight="true" outlineLevel="0" collapsed="false">
      <c r="A1" s="1" t="s">
        <v>0</v>
      </c>
      <c r="C1" s="2"/>
    </row>
    <row r="2" customFormat="false" ht="13.2" hidden="false" customHeight="false" outlineLevel="0" collapsed="false">
      <c r="A2" s="3" t="s">
        <v>1</v>
      </c>
    </row>
    <row r="3" customFormat="false" ht="13.2" hidden="false" customHeight="false" outlineLevel="0" collapsed="false">
      <c r="A3" s="0" t="s">
        <v>2</v>
      </c>
      <c r="C3" s="0" t="s">
        <v>3</v>
      </c>
      <c r="F3" s="4"/>
      <c r="G3" s="4" t="s">
        <v>4</v>
      </c>
    </row>
    <row r="4" customFormat="false" ht="13.2" hidden="false" customHeight="false" outlineLevel="0" collapsed="false">
      <c r="C4" s="0" t="s">
        <v>5</v>
      </c>
      <c r="E4" s="0" t="n">
        <v>0.02</v>
      </c>
      <c r="F4" s="0" t="s">
        <v>6</v>
      </c>
    </row>
    <row r="5" customFormat="false" ht="13.2" hidden="false" customHeight="false" outlineLevel="0" collapsed="false">
      <c r="C5" s="0" t="s">
        <v>7</v>
      </c>
      <c r="D5" s="5" t="s">
        <v>8</v>
      </c>
    </row>
    <row r="6" customFormat="false" ht="13.2" hidden="false" customHeight="false" outlineLevel="0" collapsed="false">
      <c r="C6" s="0" t="s">
        <v>9</v>
      </c>
      <c r="D6" s="5" t="s">
        <v>10</v>
      </c>
      <c r="E6" s="0" t="s">
        <v>11</v>
      </c>
    </row>
    <row r="7" customFormat="false" ht="13.2" hidden="false" customHeight="false" outlineLevel="0" collapsed="false">
      <c r="C7" s="0" t="s">
        <v>12</v>
      </c>
      <c r="D7" s="0" t="s">
        <v>13</v>
      </c>
    </row>
    <row r="8" customFormat="false" ht="13.2" hidden="false" customHeight="false" outlineLevel="0" collapsed="false">
      <c r="C8" s="0" t="s">
        <v>14</v>
      </c>
    </row>
    <row r="10" customFormat="false" ht="13.2" hidden="false" customHeight="false" outlineLevel="0" collapsed="false">
      <c r="C10" s="0" t="s">
        <v>15</v>
      </c>
    </row>
    <row r="11" customFormat="false" ht="13.2" hidden="false" customHeight="false" outlineLevel="0" collapsed="false">
      <c r="A11" s="2" t="s">
        <v>16</v>
      </c>
      <c r="B11" s="2"/>
      <c r="C11" s="2"/>
    </row>
    <row r="12" customFormat="false" ht="13.2" hidden="false" customHeight="false" outlineLevel="0" collapsed="false">
      <c r="A12" s="6" t="s">
        <v>17</v>
      </c>
      <c r="B12" s="6" t="s">
        <v>18</v>
      </c>
      <c r="C12" s="6" t="s">
        <v>19</v>
      </c>
    </row>
    <row r="13" customFormat="false" ht="13.2" hidden="false" customHeight="false" outlineLevel="0" collapsed="false">
      <c r="A13" s="7" t="s">
        <v>20</v>
      </c>
      <c r="B13" s="7" t="s">
        <v>21</v>
      </c>
      <c r="C13" s="8" t="n">
        <v>7080</v>
      </c>
      <c r="D13" s="9"/>
    </row>
    <row r="14" customFormat="false" ht="13.2" hidden="false" customHeight="false" outlineLevel="0" collapsed="false">
      <c r="A14" s="7" t="s">
        <v>22</v>
      </c>
      <c r="B14" s="7" t="s">
        <v>23</v>
      </c>
      <c r="C14" s="8" t="n">
        <v>8460</v>
      </c>
    </row>
    <row r="15" customFormat="false" ht="13.2" hidden="false" customHeight="false" outlineLevel="0" collapsed="false">
      <c r="A15" s="7" t="s">
        <v>24</v>
      </c>
      <c r="B15" s="7" t="s">
        <v>25</v>
      </c>
      <c r="C15" s="8" t="n">
        <v>9810</v>
      </c>
      <c r="D15" s="9"/>
    </row>
    <row r="16" customFormat="false" ht="13.2" hidden="false" customHeight="false" outlineLevel="0" collapsed="false">
      <c r="A16" s="7" t="s">
        <v>26</v>
      </c>
      <c r="B16" s="7" t="s">
        <v>27</v>
      </c>
      <c r="C16" s="8" t="n">
        <v>11140</v>
      </c>
      <c r="D16" s="9"/>
    </row>
    <row r="17" customFormat="false" ht="13.2" hidden="false" customHeight="false" outlineLevel="0" collapsed="false">
      <c r="A17" s="7" t="s">
        <v>28</v>
      </c>
      <c r="B17" s="7" t="s">
        <v>29</v>
      </c>
      <c r="C17" s="8" t="n">
        <v>12550</v>
      </c>
      <c r="D17" s="9"/>
    </row>
    <row r="18" customFormat="false" ht="13.2" hidden="false" customHeight="false" outlineLevel="0" collapsed="false">
      <c r="A18" s="10" t="s">
        <v>30</v>
      </c>
      <c r="B18" s="10" t="s">
        <v>31</v>
      </c>
      <c r="C18" s="11" t="n">
        <v>13910</v>
      </c>
      <c r="D18" s="9"/>
    </row>
    <row r="19" customFormat="false" ht="13.2" hidden="false" customHeight="false" outlineLevel="0" collapsed="false">
      <c r="A19" s="12" t="s">
        <v>32</v>
      </c>
      <c r="B19" s="13" t="n">
        <v>2.2</v>
      </c>
    </row>
    <row r="21" customFormat="false" ht="13.2" hidden="false" customHeight="false" outlineLevel="0" collapsed="false">
      <c r="A21" s="0" t="s">
        <v>33</v>
      </c>
      <c r="B21" s="13" t="s">
        <v>34</v>
      </c>
      <c r="C21" s="9" t="s">
        <v>35</v>
      </c>
      <c r="D21" s="9" t="s">
        <v>36</v>
      </c>
      <c r="E21" s="9" t="s">
        <v>37</v>
      </c>
      <c r="F21" s="0" t="s">
        <v>38</v>
      </c>
    </row>
    <row r="22" customFormat="false" ht="13.2" hidden="false" customHeight="false" outlineLevel="0" collapsed="false">
      <c r="A22" s="0" t="s">
        <v>39</v>
      </c>
      <c r="B22" s="9" t="s">
        <v>40</v>
      </c>
      <c r="C22" s="9" t="s">
        <v>41</v>
      </c>
    </row>
    <row r="24" customFormat="false" ht="13.2" hidden="false" customHeight="false" outlineLevel="0" collapsed="false">
      <c r="A24" s="14" t="s">
        <v>42</v>
      </c>
      <c r="B24" s="14" t="s">
        <v>43</v>
      </c>
      <c r="C24" s="14" t="s">
        <v>44</v>
      </c>
      <c r="D24" s="14" t="s">
        <v>45</v>
      </c>
      <c r="E24" s="14" t="s">
        <v>46</v>
      </c>
      <c r="F24" s="14" t="s">
        <v>47</v>
      </c>
      <c r="G24" s="14" t="s">
        <v>48</v>
      </c>
      <c r="H24" s="14" t="s">
        <v>49</v>
      </c>
      <c r="I24" s="14" t="s">
        <v>50</v>
      </c>
      <c r="J24" s="14" t="s">
        <v>51</v>
      </c>
      <c r="K24" s="14" t="s">
        <v>52</v>
      </c>
    </row>
    <row r="25" customFormat="false" ht="13.2" hidden="false" customHeight="false" outlineLevel="0" collapsed="false">
      <c r="A25" s="15" t="s">
        <v>17</v>
      </c>
      <c r="B25" s="15" t="s">
        <v>53</v>
      </c>
      <c r="C25" s="15" t="s">
        <v>54</v>
      </c>
      <c r="D25" s="15" t="s">
        <v>55</v>
      </c>
      <c r="E25" s="15" t="s">
        <v>19</v>
      </c>
      <c r="F25" s="15" t="s">
        <v>56</v>
      </c>
      <c r="G25" s="16" t="s">
        <v>57</v>
      </c>
      <c r="H25" s="15" t="s">
        <v>58</v>
      </c>
      <c r="I25" s="15" t="s">
        <v>58</v>
      </c>
      <c r="J25" s="15" t="s">
        <v>59</v>
      </c>
      <c r="K25" s="15" t="s">
        <v>60</v>
      </c>
    </row>
    <row r="26" customFormat="false" ht="13.2" hidden="false" customHeight="false" outlineLevel="0" collapsed="false">
      <c r="A26" s="17"/>
      <c r="B26" s="17"/>
      <c r="C26" s="17"/>
      <c r="D26" s="17"/>
      <c r="E26" s="17"/>
      <c r="F26" s="17"/>
      <c r="G26" s="18"/>
      <c r="H26" s="17"/>
      <c r="I26" s="17"/>
      <c r="J26" s="17"/>
      <c r="K26" s="17"/>
    </row>
    <row r="27" customFormat="false" ht="13.2" hidden="false" customHeight="false" outlineLevel="0" collapsed="false">
      <c r="A27" s="19" t="n">
        <f aca="false">10</f>
        <v>10</v>
      </c>
      <c r="B27" s="19" t="n">
        <f aca="false">11.9</f>
        <v>11.9</v>
      </c>
      <c r="C27" s="19" t="n">
        <f aca="false">A27-B27*$E$4</f>
        <v>9.762</v>
      </c>
      <c r="D27" s="19" t="n">
        <f aca="false">B27-$B$19</f>
        <v>9.7</v>
      </c>
      <c r="E27" s="17" t="n">
        <v>6670</v>
      </c>
      <c r="F27" s="20" t="n">
        <f aca="false">E27/C27</f>
        <v>683.261626715837</v>
      </c>
      <c r="G27" s="17"/>
      <c r="H27" s="20" t="n">
        <f aca="false">B27*A27</f>
        <v>119</v>
      </c>
      <c r="I27" s="20" t="n">
        <f aca="false">C27*D27</f>
        <v>94.6914</v>
      </c>
      <c r="J27" s="21" t="n">
        <f aca="false">I27/H27</f>
        <v>0.795726050420168</v>
      </c>
      <c r="K27" s="17"/>
    </row>
    <row r="28" customFormat="false" ht="13.2" hidden="false" customHeight="false" outlineLevel="0" collapsed="false">
      <c r="A28" s="19" t="n">
        <f aca="false">12</f>
        <v>12</v>
      </c>
      <c r="B28" s="19" t="n">
        <f aca="false">15.7</f>
        <v>15.7</v>
      </c>
      <c r="C28" s="19" t="n">
        <f aca="false">A28-B28*$E$4</f>
        <v>11.686</v>
      </c>
      <c r="D28" s="19" t="n">
        <f aca="false">B28-$B$19</f>
        <v>13.5</v>
      </c>
      <c r="E28" s="17" t="n">
        <v>7810</v>
      </c>
      <c r="F28" s="20" t="n">
        <f aca="false">E28/C28</f>
        <v>668.321067944549</v>
      </c>
      <c r="G28" s="17"/>
      <c r="H28" s="20" t="n">
        <f aca="false">B28*A28</f>
        <v>188.4</v>
      </c>
      <c r="I28" s="20" t="n">
        <f aca="false">C28*D28</f>
        <v>157.761</v>
      </c>
      <c r="J28" s="21" t="n">
        <f aca="false">I28/H28</f>
        <v>0.837372611464968</v>
      </c>
      <c r="K28" s="17"/>
    </row>
    <row r="29" customFormat="false" ht="13.2" hidden="false" customHeight="false" outlineLevel="0" collapsed="false">
      <c r="A29" s="19" t="n">
        <f aca="false">14</f>
        <v>14</v>
      </c>
      <c r="B29" s="19" t="n">
        <f aca="false">20</f>
        <v>20</v>
      </c>
      <c r="C29" s="19" t="n">
        <f aca="false">A29-B29*$E$4</f>
        <v>13.6</v>
      </c>
      <c r="D29" s="19" t="n">
        <f aca="false">B29-$B$19</f>
        <v>17.8</v>
      </c>
      <c r="E29" s="17" t="n">
        <v>8840</v>
      </c>
      <c r="F29" s="20" t="n">
        <f aca="false">E29/C29</f>
        <v>650</v>
      </c>
      <c r="G29" s="22" t="n">
        <f aca="false">TREND(F27:F32,B27:B32,0)</f>
        <v>712.971868220416</v>
      </c>
      <c r="H29" s="20" t="n">
        <f aca="false">B29*A29</f>
        <v>280</v>
      </c>
      <c r="I29" s="20" t="n">
        <f aca="false">C29*D29</f>
        <v>242.08</v>
      </c>
      <c r="J29" s="21" t="n">
        <f aca="false">I29/H29</f>
        <v>0.864571428571429</v>
      </c>
      <c r="K29" s="22" t="n">
        <f aca="false">G29*12</f>
        <v>8555.66241864499</v>
      </c>
    </row>
    <row r="30" customFormat="false" ht="13.2" hidden="false" customHeight="false" outlineLevel="0" collapsed="false">
      <c r="A30" s="19" t="n">
        <f aca="false">16</f>
        <v>16</v>
      </c>
      <c r="B30" s="19" t="n">
        <f aca="false">24.8</f>
        <v>24.8</v>
      </c>
      <c r="C30" s="19" t="n">
        <f aca="false">A30-B30*$E$4</f>
        <v>15.504</v>
      </c>
      <c r="D30" s="19" t="n">
        <f aca="false">B30-$B$19</f>
        <v>22.6</v>
      </c>
      <c r="E30" s="17" t="n">
        <v>9930</v>
      </c>
      <c r="F30" s="20" t="n">
        <f aca="false">E30/C30</f>
        <v>640.479876160991</v>
      </c>
      <c r="G30" s="23"/>
      <c r="H30" s="20" t="n">
        <f aca="false">B30*A30</f>
        <v>396.8</v>
      </c>
      <c r="I30" s="20" t="n">
        <f aca="false">C30*D30</f>
        <v>350.3904</v>
      </c>
      <c r="J30" s="21" t="n">
        <f aca="false">I30/H30</f>
        <v>0.883040322580645</v>
      </c>
      <c r="K30" s="17"/>
    </row>
    <row r="31" customFormat="false" ht="13.2" hidden="false" customHeight="false" outlineLevel="0" collapsed="false">
      <c r="A31" s="19" t="n">
        <f aca="false">18</f>
        <v>18</v>
      </c>
      <c r="B31" s="19" t="n">
        <f aca="false">29.8</f>
        <v>29.8</v>
      </c>
      <c r="C31" s="19" t="n">
        <f aca="false">A31-B31*$E$4</f>
        <v>17.404</v>
      </c>
      <c r="D31" s="19" t="n">
        <f aca="false">B31-$B$19</f>
        <v>27.6</v>
      </c>
      <c r="E31" s="24" t="n">
        <v>10920</v>
      </c>
      <c r="F31" s="20" t="n">
        <f aca="false">E31/C31</f>
        <v>627.441967363825</v>
      </c>
      <c r="G31" s="23" t="n">
        <f aca="false">SLOPE(F27:F32,B27:B32)</f>
        <v>-2.85876892983491</v>
      </c>
      <c r="H31" s="20" t="n">
        <f aca="false">B31*A31</f>
        <v>536.4</v>
      </c>
      <c r="I31" s="20" t="n">
        <f aca="false">C31*D31</f>
        <v>480.3504</v>
      </c>
      <c r="J31" s="21" t="n">
        <f aca="false">I31/H31</f>
        <v>0.895507829977629</v>
      </c>
      <c r="K31" s="17"/>
    </row>
    <row r="32" customFormat="false" ht="13.2" hidden="false" customHeight="false" outlineLevel="0" collapsed="false">
      <c r="A32" s="25" t="n">
        <f aca="false">19.82</f>
        <v>19.82</v>
      </c>
      <c r="B32" s="25" t="n">
        <f aca="false">34.7</f>
        <v>34.7</v>
      </c>
      <c r="C32" s="25" t="n">
        <f aca="false">A32-B32*$E$4</f>
        <v>19.126</v>
      </c>
      <c r="D32" s="25" t="n">
        <f aca="false">B32-$B$19</f>
        <v>32.5</v>
      </c>
      <c r="E32" s="26" t="n">
        <v>11800</v>
      </c>
      <c r="F32" s="27" t="n">
        <f aca="false">E32/C32</f>
        <v>616.961204642895</v>
      </c>
      <c r="G32" s="28"/>
      <c r="H32" s="27" t="n">
        <f aca="false">B32*A32</f>
        <v>687.754</v>
      </c>
      <c r="I32" s="27" t="n">
        <f aca="false">C32*D32</f>
        <v>621.595</v>
      </c>
      <c r="J32" s="29" t="n">
        <f aca="false">I32/H32</f>
        <v>0.903804267223455</v>
      </c>
      <c r="K32" s="28"/>
    </row>
    <row r="33" customFormat="false" ht="13.2" hidden="false" customHeight="false" outlineLevel="0" collapsed="false">
      <c r="A33" s="30"/>
      <c r="B33" s="30"/>
      <c r="C33" s="30"/>
      <c r="D33" s="30"/>
      <c r="F33" s="31"/>
      <c r="H33" s="31"/>
      <c r="I33" s="31"/>
      <c r="J33" s="32"/>
      <c r="K33" s="9"/>
    </row>
    <row r="34" customFormat="false" ht="13.2" hidden="false" customHeight="false" outlineLevel="0" collapsed="false">
      <c r="A34" s="30"/>
      <c r="B34" s="30"/>
      <c r="C34" s="30"/>
      <c r="D34" s="30"/>
      <c r="F34" s="31"/>
      <c r="H34" s="31"/>
      <c r="I34" s="31"/>
      <c r="J34" s="32"/>
      <c r="K34" s="9"/>
    </row>
    <row r="35" customFormat="false" ht="13.2" hidden="false" customHeight="false" outlineLevel="0" collapsed="false">
      <c r="A35" s="30" t="s">
        <v>33</v>
      </c>
      <c r="B35" s="33" t="s">
        <v>61</v>
      </c>
      <c r="C35" s="34" t="s">
        <v>35</v>
      </c>
      <c r="D35" s="34" t="s">
        <v>36</v>
      </c>
      <c r="E35" s="9" t="s">
        <v>37</v>
      </c>
      <c r="F35" s="35" t="s">
        <v>62</v>
      </c>
      <c r="H35" s="31"/>
      <c r="I35" s="31"/>
      <c r="J35" s="32"/>
      <c r="K35" s="9"/>
    </row>
    <row r="36" customFormat="false" ht="13.2" hidden="false" customHeight="false" outlineLevel="0" collapsed="false">
      <c r="A36" s="30" t="s">
        <v>39</v>
      </c>
      <c r="B36" s="34" t="s">
        <v>40</v>
      </c>
      <c r="C36" s="34" t="s">
        <v>41</v>
      </c>
      <c r="D36" s="30"/>
      <c r="H36" s="31"/>
      <c r="I36" s="31"/>
      <c r="J36" s="32"/>
      <c r="K36" s="9"/>
    </row>
    <row r="37" customFormat="false" ht="13.2" hidden="false" customHeight="false" outlineLevel="0" collapsed="false">
      <c r="A37" s="30"/>
      <c r="B37" s="30"/>
      <c r="C37" s="30"/>
      <c r="D37" s="30"/>
      <c r="F37" s="31"/>
      <c r="H37" s="31"/>
      <c r="I37" s="31"/>
      <c r="J37" s="32"/>
      <c r="K37" s="9"/>
    </row>
    <row r="38" customFormat="false" ht="13.2" hidden="false" customHeight="false" outlineLevel="0" collapsed="false">
      <c r="A38" s="36" t="s">
        <v>63</v>
      </c>
      <c r="B38" s="36" t="s">
        <v>43</v>
      </c>
      <c r="C38" s="37" t="s">
        <v>44</v>
      </c>
      <c r="D38" s="37" t="s">
        <v>45</v>
      </c>
      <c r="E38" s="14" t="s">
        <v>46</v>
      </c>
      <c r="F38" s="38" t="s">
        <v>47</v>
      </c>
      <c r="G38" s="14" t="s">
        <v>48</v>
      </c>
      <c r="H38" s="38" t="s">
        <v>49</v>
      </c>
      <c r="I38" s="38" t="s">
        <v>50</v>
      </c>
      <c r="J38" s="39" t="s">
        <v>51</v>
      </c>
      <c r="K38" s="14" t="s">
        <v>52</v>
      </c>
    </row>
    <row r="39" customFormat="false" ht="13.2" hidden="false" customHeight="false" outlineLevel="0" collapsed="false">
      <c r="A39" s="19" t="s">
        <v>17</v>
      </c>
      <c r="B39" s="19" t="s">
        <v>53</v>
      </c>
      <c r="C39" s="40" t="s">
        <v>54</v>
      </c>
      <c r="D39" s="40" t="s">
        <v>55</v>
      </c>
      <c r="E39" s="15" t="s">
        <v>19</v>
      </c>
      <c r="F39" s="41" t="s">
        <v>56</v>
      </c>
      <c r="G39" s="16" t="s">
        <v>57</v>
      </c>
      <c r="H39" s="41" t="s">
        <v>58</v>
      </c>
      <c r="I39" s="41" t="s">
        <v>58</v>
      </c>
      <c r="J39" s="42" t="s">
        <v>59</v>
      </c>
      <c r="K39" s="15" t="s">
        <v>60</v>
      </c>
    </row>
    <row r="40" customFormat="false" ht="13.2" hidden="false" customHeight="false" outlineLevel="0" collapsed="false">
      <c r="A40" s="19"/>
      <c r="B40" s="19"/>
      <c r="C40" s="19"/>
      <c r="D40" s="43"/>
      <c r="E40" s="17"/>
      <c r="F40" s="44"/>
      <c r="G40" s="45"/>
      <c r="H40" s="44"/>
      <c r="I40" s="44"/>
      <c r="J40" s="46"/>
      <c r="K40" s="17"/>
    </row>
    <row r="41" customFormat="false" ht="13.2" hidden="false" customHeight="false" outlineLevel="0" collapsed="false">
      <c r="A41" s="19" t="n">
        <f aca="false">10</f>
        <v>10</v>
      </c>
      <c r="B41" s="19" t="n">
        <f aca="false">18.1</f>
        <v>18.1</v>
      </c>
      <c r="C41" s="19" t="n">
        <f aca="false">A41-B41*$E$4</f>
        <v>9.638</v>
      </c>
      <c r="D41" s="19" t="n">
        <f aca="false">B41-$B$19</f>
        <v>15.9</v>
      </c>
      <c r="E41" s="17" t="n">
        <v>6400</v>
      </c>
      <c r="F41" s="20" t="n">
        <f aca="false">E41/C41</f>
        <v>664.038182195476</v>
      </c>
      <c r="G41" s="45"/>
      <c r="H41" s="20" t="n">
        <f aca="false">B41*A41</f>
        <v>181</v>
      </c>
      <c r="I41" s="20" t="n">
        <f aca="false">C41*D41</f>
        <v>153.2442</v>
      </c>
      <c r="J41" s="21" t="n">
        <f aca="false">I41/H41</f>
        <v>0.846653038674033</v>
      </c>
      <c r="K41" s="17"/>
    </row>
    <row r="42" customFormat="false" ht="13.2" hidden="false" customHeight="false" outlineLevel="0" collapsed="false">
      <c r="A42" s="19" t="n">
        <f aca="false">12</f>
        <v>12</v>
      </c>
      <c r="B42" s="19" t="n">
        <f aca="false">24.4</f>
        <v>24.4</v>
      </c>
      <c r="C42" s="19" t="n">
        <f aca="false">A42-B42*$E$4</f>
        <v>11.512</v>
      </c>
      <c r="D42" s="19" t="n">
        <f aca="false">B42-$B$19</f>
        <v>22.2</v>
      </c>
      <c r="E42" s="17" t="n">
        <v>7440</v>
      </c>
      <c r="F42" s="20" t="n">
        <f aca="false">E42/C42</f>
        <v>646.282140375261</v>
      </c>
      <c r="G42" s="22" t="n">
        <f aca="false">TREND(F41:F46,B41:B46,0)</f>
        <v>699.34025589531</v>
      </c>
      <c r="H42" s="20" t="n">
        <f aca="false">B42*A42</f>
        <v>292.8</v>
      </c>
      <c r="I42" s="20" t="n">
        <f aca="false">C42*D42</f>
        <v>255.5664</v>
      </c>
      <c r="J42" s="21" t="n">
        <f aca="false">I42/H42</f>
        <v>0.872836065573771</v>
      </c>
      <c r="K42" s="22" t="n">
        <f aca="false">G42*12</f>
        <v>8392.08307074372</v>
      </c>
    </row>
    <row r="43" customFormat="false" ht="13.2" hidden="false" customHeight="false" outlineLevel="0" collapsed="false">
      <c r="A43" s="19" t="n">
        <f aca="false">14</f>
        <v>14</v>
      </c>
      <c r="B43" s="19" t="n">
        <f aca="false">31.2</f>
        <v>31.2</v>
      </c>
      <c r="C43" s="19" t="n">
        <f aca="false">A43-B43*$E$4</f>
        <v>13.376</v>
      </c>
      <c r="D43" s="19" t="n">
        <f aca="false">B43-$B$19</f>
        <v>29</v>
      </c>
      <c r="E43" s="17" t="n">
        <v>8410</v>
      </c>
      <c r="F43" s="20" t="n">
        <f aca="false">E43/C43</f>
        <v>628.738038277512</v>
      </c>
      <c r="G43" s="23"/>
      <c r="H43" s="20" t="n">
        <f aca="false">B43*A43</f>
        <v>436.8</v>
      </c>
      <c r="I43" s="20" t="n">
        <f aca="false">C43*D43</f>
        <v>387.904</v>
      </c>
      <c r="J43" s="21" t="n">
        <f aca="false">I43/H43</f>
        <v>0.888058608058608</v>
      </c>
      <c r="K43" s="17"/>
    </row>
    <row r="44" customFormat="false" ht="13.2" hidden="false" customHeight="false" outlineLevel="0" collapsed="false">
      <c r="A44" s="19" t="n">
        <f aca="false">16</f>
        <v>16</v>
      </c>
      <c r="B44" s="19" t="n">
        <f aca="false">38.6</f>
        <v>38.6</v>
      </c>
      <c r="C44" s="19" t="n">
        <f aca="false">A44-B44*$E$4</f>
        <v>15.228</v>
      </c>
      <c r="D44" s="19" t="n">
        <f aca="false">B44-$B$19</f>
        <v>36.4</v>
      </c>
      <c r="E44" s="17" t="n">
        <v>9300</v>
      </c>
      <c r="F44" s="20" t="n">
        <f aca="false">E44/C44</f>
        <v>610.717100078802</v>
      </c>
      <c r="G44" s="23" t="n">
        <f aca="false">SLOPE(F41:F46,B41:B46)</f>
        <v>-2.1721872910942</v>
      </c>
      <c r="H44" s="20" t="n">
        <f aca="false">B44*A44</f>
        <v>617.6</v>
      </c>
      <c r="I44" s="20" t="n">
        <f aca="false">C44*D44</f>
        <v>554.2992</v>
      </c>
      <c r="J44" s="21" t="n">
        <f aca="false">I44/H44</f>
        <v>0.89750518134715</v>
      </c>
      <c r="K44" s="17"/>
    </row>
    <row r="45" customFormat="false" ht="13.2" hidden="false" customHeight="false" outlineLevel="0" collapsed="false">
      <c r="A45" s="19" t="n">
        <f aca="false">18</f>
        <v>18</v>
      </c>
      <c r="B45" s="19" t="n">
        <f aca="false">46.9</f>
        <v>46.9</v>
      </c>
      <c r="C45" s="19" t="n">
        <f aca="false">A45-B45*$E$4</f>
        <v>17.062</v>
      </c>
      <c r="D45" s="19" t="n">
        <f aca="false">B45-$B$19</f>
        <v>44.7</v>
      </c>
      <c r="E45" s="24" t="n">
        <v>10190</v>
      </c>
      <c r="F45" s="20" t="n">
        <f aca="false">E45/C45</f>
        <v>597.233618567577</v>
      </c>
      <c r="G45" s="45"/>
      <c r="H45" s="20" t="n">
        <f aca="false">B45*A45</f>
        <v>844.2</v>
      </c>
      <c r="I45" s="20" t="n">
        <f aca="false">C45*D45</f>
        <v>762.6714</v>
      </c>
      <c r="J45" s="21" t="n">
        <f aca="false">I45/H45</f>
        <v>0.903425017768301</v>
      </c>
      <c r="K45" s="17"/>
    </row>
    <row r="46" customFormat="false" ht="13.2" hidden="false" customHeight="false" outlineLevel="0" collapsed="false">
      <c r="A46" s="25" t="n">
        <f aca="false">19.66</f>
        <v>19.66</v>
      </c>
      <c r="B46" s="25" t="n">
        <f aca="false">54.7</f>
        <v>54.7</v>
      </c>
      <c r="C46" s="25" t="n">
        <f aca="false">A46-B46*$E$4</f>
        <v>18.566</v>
      </c>
      <c r="D46" s="25" t="n">
        <f aca="false">B46-$B$19</f>
        <v>52.5</v>
      </c>
      <c r="E46" s="26" t="n">
        <v>10850</v>
      </c>
      <c r="F46" s="27" t="n">
        <f aca="false">E46/C46</f>
        <v>584.401594312184</v>
      </c>
      <c r="G46" s="47"/>
      <c r="H46" s="27" t="n">
        <f aca="false">B46*A46</f>
        <v>1075.402</v>
      </c>
      <c r="I46" s="27" t="n">
        <f aca="false">C46*D46</f>
        <v>974.715</v>
      </c>
      <c r="J46" s="29" t="n">
        <f aca="false">I46/H46</f>
        <v>0.906372686679028</v>
      </c>
      <c r="K46" s="28"/>
    </row>
    <row r="47" customFormat="false" ht="13.2" hidden="false" customHeight="false" outlineLevel="0" collapsed="false">
      <c r="A47" s="30"/>
      <c r="B47" s="30"/>
      <c r="C47" s="30"/>
      <c r="D47" s="30"/>
      <c r="F47" s="31"/>
      <c r="H47" s="31"/>
      <c r="I47" s="31"/>
      <c r="J47" s="32"/>
      <c r="K47" s="9"/>
    </row>
    <row r="48" customFormat="false" ht="13.2" hidden="false" customHeight="false" outlineLevel="0" collapsed="false">
      <c r="A48" s="30"/>
      <c r="B48" s="30"/>
      <c r="C48" s="30"/>
      <c r="D48" s="30"/>
      <c r="F48" s="31"/>
      <c r="G48" s="4"/>
      <c r="H48" s="31"/>
      <c r="I48" s="31"/>
      <c r="J48" s="32"/>
      <c r="K48" s="9"/>
    </row>
    <row r="49" customFormat="false" ht="13.2" hidden="false" customHeight="false" outlineLevel="0" collapsed="false">
      <c r="A49" s="30"/>
      <c r="B49" s="30"/>
      <c r="C49" s="30"/>
      <c r="D49" s="30"/>
      <c r="F49" s="31"/>
      <c r="H49" s="31"/>
      <c r="I49" s="31"/>
      <c r="J49" s="32"/>
      <c r="K49" s="9"/>
    </row>
    <row r="50" customFormat="false" ht="13.2" hidden="false" customHeight="false" outlineLevel="0" collapsed="false">
      <c r="A50" s="30" t="s">
        <v>33</v>
      </c>
      <c r="B50" s="33" t="s">
        <v>64</v>
      </c>
      <c r="C50" s="34" t="s">
        <v>65</v>
      </c>
      <c r="D50" s="34" t="s">
        <v>66</v>
      </c>
      <c r="E50" s="9" t="s">
        <v>67</v>
      </c>
      <c r="F50" s="9" t="s">
        <v>68</v>
      </c>
      <c r="H50" s="31"/>
      <c r="I50" s="31"/>
      <c r="J50" s="32"/>
      <c r="K50" s="9"/>
    </row>
    <row r="51" customFormat="false" ht="13.2" hidden="false" customHeight="false" outlineLevel="0" collapsed="false">
      <c r="A51" s="30" t="s">
        <v>39</v>
      </c>
      <c r="B51" s="34" t="s">
        <v>40</v>
      </c>
      <c r="C51" s="34" t="s">
        <v>41</v>
      </c>
      <c r="D51" s="30"/>
      <c r="H51" s="31"/>
      <c r="I51" s="31"/>
      <c r="J51" s="32"/>
      <c r="K51" s="9"/>
    </row>
    <row r="52" customFormat="false" ht="13.2" hidden="false" customHeight="false" outlineLevel="0" collapsed="false">
      <c r="A52" s="30"/>
      <c r="B52" s="30"/>
      <c r="C52" s="30"/>
      <c r="D52" s="30"/>
      <c r="F52" s="31"/>
      <c r="H52" s="31"/>
      <c r="I52" s="31"/>
      <c r="J52" s="32"/>
      <c r="K52" s="9"/>
    </row>
    <row r="53" customFormat="false" ht="13.2" hidden="false" customHeight="false" outlineLevel="0" collapsed="false">
      <c r="A53" s="37" t="s">
        <v>63</v>
      </c>
      <c r="B53" s="37" t="s">
        <v>43</v>
      </c>
      <c r="C53" s="37" t="s">
        <v>44</v>
      </c>
      <c r="D53" s="37" t="s">
        <v>45</v>
      </c>
      <c r="E53" s="14" t="s">
        <v>46</v>
      </c>
      <c r="F53" s="38" t="s">
        <v>47</v>
      </c>
      <c r="G53" s="14" t="s">
        <v>48</v>
      </c>
      <c r="H53" s="38" t="s">
        <v>49</v>
      </c>
      <c r="I53" s="38" t="s">
        <v>50</v>
      </c>
      <c r="J53" s="39" t="s">
        <v>51</v>
      </c>
      <c r="K53" s="14" t="s">
        <v>52</v>
      </c>
    </row>
    <row r="54" customFormat="false" ht="13.2" hidden="false" customHeight="false" outlineLevel="0" collapsed="false">
      <c r="A54" s="40" t="s">
        <v>17</v>
      </c>
      <c r="B54" s="40" t="s">
        <v>53</v>
      </c>
      <c r="C54" s="40" t="s">
        <v>54</v>
      </c>
      <c r="D54" s="40" t="s">
        <v>55</v>
      </c>
      <c r="E54" s="15" t="s">
        <v>19</v>
      </c>
      <c r="F54" s="41" t="s">
        <v>56</v>
      </c>
      <c r="G54" s="16" t="s">
        <v>57</v>
      </c>
      <c r="H54" s="41" t="s">
        <v>58</v>
      </c>
      <c r="I54" s="41" t="s">
        <v>58</v>
      </c>
      <c r="J54" s="42" t="s">
        <v>59</v>
      </c>
      <c r="K54" s="15" t="s">
        <v>60</v>
      </c>
    </row>
    <row r="55" customFormat="false" ht="13.2" hidden="false" customHeight="false" outlineLevel="0" collapsed="false">
      <c r="A55" s="48"/>
      <c r="B55" s="48"/>
      <c r="C55" s="48"/>
      <c r="D55" s="48"/>
      <c r="E55" s="49"/>
      <c r="F55" s="50"/>
      <c r="G55" s="49"/>
      <c r="H55" s="50"/>
      <c r="I55" s="50"/>
      <c r="J55" s="51"/>
      <c r="K55" s="15"/>
    </row>
    <row r="56" customFormat="false" ht="13.2" hidden="false" customHeight="false" outlineLevel="0" collapsed="false">
      <c r="A56" s="19" t="n">
        <f aca="false">10</f>
        <v>10</v>
      </c>
      <c r="B56" s="19" t="n">
        <f aca="false">12.6</f>
        <v>12.6</v>
      </c>
      <c r="C56" s="19" t="n">
        <f aca="false">A56-B56*$E$4</f>
        <v>9.748</v>
      </c>
      <c r="D56" s="19" t="n">
        <f aca="false">B56-$B$19</f>
        <v>10.4</v>
      </c>
      <c r="E56" s="17" t="n">
        <v>6620</v>
      </c>
      <c r="F56" s="20" t="n">
        <f aca="false">E56/C56</f>
        <v>679.113664341403</v>
      </c>
      <c r="G56" s="45"/>
      <c r="H56" s="20" t="n">
        <f aca="false">B56*A56</f>
        <v>126</v>
      </c>
      <c r="I56" s="20" t="n">
        <f aca="false">C56*D56</f>
        <v>101.3792</v>
      </c>
      <c r="J56" s="21" t="n">
        <f aca="false">I56/H56</f>
        <v>0.804596825396825</v>
      </c>
      <c r="K56" s="17"/>
    </row>
    <row r="57" customFormat="false" ht="13.2" hidden="false" customHeight="false" outlineLevel="0" collapsed="false">
      <c r="A57" s="19" t="n">
        <f aca="false">12</f>
        <v>12</v>
      </c>
      <c r="B57" s="19" t="n">
        <f aca="false">16.7</f>
        <v>16.7</v>
      </c>
      <c r="C57" s="19" t="n">
        <f aca="false">A57-B57*$E$4</f>
        <v>11.666</v>
      </c>
      <c r="D57" s="19" t="n">
        <f aca="false">B57-$B$19</f>
        <v>14.5</v>
      </c>
      <c r="E57" s="17" t="n">
        <v>7760</v>
      </c>
      <c r="F57" s="20" t="n">
        <f aca="false">E57/C57</f>
        <v>665.180867478142</v>
      </c>
      <c r="G57" s="45"/>
      <c r="H57" s="20" t="n">
        <f aca="false">B57*A57</f>
        <v>200.4</v>
      </c>
      <c r="I57" s="20" t="n">
        <f aca="false">C57*D57</f>
        <v>169.157</v>
      </c>
      <c r="J57" s="21" t="n">
        <f aca="false">I57/H57</f>
        <v>0.844096806387226</v>
      </c>
      <c r="K57" s="17"/>
    </row>
    <row r="58" customFormat="false" ht="13.2" hidden="false" customHeight="false" outlineLevel="0" collapsed="false">
      <c r="A58" s="19" t="n">
        <f aca="false">14</f>
        <v>14</v>
      </c>
      <c r="B58" s="19" t="n">
        <f aca="false">21.2</f>
        <v>21.2</v>
      </c>
      <c r="C58" s="19" t="n">
        <f aca="false">A58-B58*$E$4</f>
        <v>13.576</v>
      </c>
      <c r="D58" s="19" t="n">
        <f aca="false">B58-$B$19</f>
        <v>19</v>
      </c>
      <c r="E58" s="17" t="n">
        <v>8820</v>
      </c>
      <c r="F58" s="20" t="n">
        <f aca="false">E58/C58</f>
        <v>649.675898644667</v>
      </c>
      <c r="G58" s="22" t="n">
        <f aca="false">TREND(F56:F61,B56:B61,0)</f>
        <v>706.527391126774</v>
      </c>
      <c r="H58" s="20" t="n">
        <f aca="false">B58*A58</f>
        <v>296.8</v>
      </c>
      <c r="I58" s="20" t="n">
        <f aca="false">C58*D58</f>
        <v>257.944</v>
      </c>
      <c r="J58" s="21" t="n">
        <f aca="false">I58/H58</f>
        <v>0.869083557951483</v>
      </c>
      <c r="K58" s="22" t="n">
        <f aca="false">G58*12</f>
        <v>8478.32869352129</v>
      </c>
    </row>
    <row r="59" customFormat="false" ht="13.2" hidden="false" customHeight="false" outlineLevel="0" collapsed="false">
      <c r="A59" s="19" t="n">
        <f aca="false">16</f>
        <v>16</v>
      </c>
      <c r="B59" s="19" t="n">
        <f aca="false">26.6</f>
        <v>26.6</v>
      </c>
      <c r="C59" s="19" t="n">
        <f aca="false">A59-B59*$E$4</f>
        <v>15.468</v>
      </c>
      <c r="D59" s="19" t="n">
        <f aca="false">B59-$B$19</f>
        <v>24.4</v>
      </c>
      <c r="E59" s="17" t="n">
        <v>9820</v>
      </c>
      <c r="F59" s="20" t="n">
        <f aca="false">E59/C59</f>
        <v>634.859063873804</v>
      </c>
      <c r="G59" s="23"/>
      <c r="H59" s="20" t="n">
        <f aca="false">B59*A59</f>
        <v>425.6</v>
      </c>
      <c r="I59" s="20" t="n">
        <f aca="false">C59*D59</f>
        <v>377.4192</v>
      </c>
      <c r="J59" s="21" t="n">
        <f aca="false">I59/H59</f>
        <v>0.886793233082707</v>
      </c>
      <c r="K59" s="17"/>
    </row>
    <row r="60" customFormat="false" ht="13.2" hidden="false" customHeight="false" outlineLevel="0" collapsed="false">
      <c r="A60" s="19" t="n">
        <f aca="false">18</f>
        <v>18</v>
      </c>
      <c r="B60" s="19" t="n">
        <f aca="false">32.2</f>
        <v>32.2</v>
      </c>
      <c r="C60" s="19" t="n">
        <f aca="false">A60-B60*$E$4</f>
        <v>17.356</v>
      </c>
      <c r="D60" s="19" t="n">
        <f aca="false">B60-$B$19</f>
        <v>30</v>
      </c>
      <c r="E60" s="24" t="n">
        <v>10800</v>
      </c>
      <c r="F60" s="20" t="n">
        <f aca="false">E60/C60</f>
        <v>622.263194284397</v>
      </c>
      <c r="G60" s="23" t="n">
        <f aca="false">SLOPE(F56:F61,B56:B61)</f>
        <v>-2.52249675374934</v>
      </c>
      <c r="H60" s="20" t="n">
        <f aca="false">B60*A60</f>
        <v>579.6</v>
      </c>
      <c r="I60" s="20" t="n">
        <f aca="false">C60*D60</f>
        <v>520.68</v>
      </c>
      <c r="J60" s="21" t="n">
        <f aca="false">I60/H60</f>
        <v>0.898343685300207</v>
      </c>
      <c r="K60" s="17"/>
    </row>
    <row r="61" customFormat="false" ht="13.2" hidden="false" customHeight="false" outlineLevel="0" collapsed="false">
      <c r="A61" s="25" t="n">
        <f aca="false">19.66</f>
        <v>19.66</v>
      </c>
      <c r="B61" s="25" t="n">
        <f aca="false">38.2</f>
        <v>38.2</v>
      </c>
      <c r="C61" s="25" t="n">
        <f aca="false">A61-B61*$E$4</f>
        <v>18.896</v>
      </c>
      <c r="D61" s="25" t="n">
        <f aca="false">B61-$B$19</f>
        <v>36</v>
      </c>
      <c r="E61" s="26" t="n">
        <v>11640</v>
      </c>
      <c r="F61" s="27" t="n">
        <f aca="false">E61/C61</f>
        <v>616.003386960203</v>
      </c>
      <c r="G61" s="47"/>
      <c r="H61" s="27" t="n">
        <f aca="false">B61*A61</f>
        <v>751.012</v>
      </c>
      <c r="I61" s="27" t="n">
        <f aca="false">C61*D61</f>
        <v>680.256</v>
      </c>
      <c r="J61" s="29" t="n">
        <f aca="false">I61/H61</f>
        <v>0.905785793036596</v>
      </c>
      <c r="K61" s="28"/>
    </row>
    <row r="62" customFormat="false" ht="13.2" hidden="false" customHeight="false" outlineLevel="0" collapsed="false">
      <c r="A62" s="30"/>
      <c r="B62" s="30"/>
      <c r="C62" s="30"/>
      <c r="D62" s="30"/>
      <c r="F62" s="31"/>
      <c r="H62" s="31"/>
      <c r="I62" s="31"/>
      <c r="J62" s="32"/>
      <c r="K62" s="9"/>
    </row>
    <row r="63" customFormat="false" ht="13.2" hidden="false" customHeight="false" outlineLevel="0" collapsed="false">
      <c r="A63" s="34"/>
      <c r="B63" s="34" t="s">
        <v>69</v>
      </c>
      <c r="C63" s="30"/>
      <c r="D63" s="30"/>
      <c r="E63" s="52" t="n">
        <v>11460</v>
      </c>
      <c r="F63" s="31"/>
      <c r="H63" s="31"/>
      <c r="I63" s="31"/>
      <c r="J63" s="32"/>
      <c r="K63" s="9"/>
    </row>
    <row r="64" customFormat="false" ht="13.2" hidden="false" customHeight="false" outlineLevel="0" collapsed="false">
      <c r="A64" s="30"/>
      <c r="B64" s="30"/>
      <c r="C64" s="30"/>
      <c r="D64" s="30"/>
      <c r="F64" s="31"/>
      <c r="H64" s="31"/>
      <c r="I64" s="31"/>
      <c r="J64" s="32"/>
      <c r="K64" s="9"/>
    </row>
    <row r="65" customFormat="false" ht="13.2" hidden="false" customHeight="false" outlineLevel="0" collapsed="false">
      <c r="A65" s="30" t="s">
        <v>33</v>
      </c>
      <c r="B65" s="33" t="s">
        <v>70</v>
      </c>
      <c r="C65" s="30" t="s">
        <v>71</v>
      </c>
      <c r="D65" s="30"/>
      <c r="E65" s="9" t="s">
        <v>68</v>
      </c>
      <c r="F65" s="31" t="s">
        <v>72</v>
      </c>
      <c r="H65" s="31"/>
      <c r="I65" s="31"/>
      <c r="J65" s="32"/>
      <c r="K65" s="9"/>
    </row>
    <row r="66" customFormat="false" ht="13.2" hidden="false" customHeight="false" outlineLevel="0" collapsed="false">
      <c r="A66" s="30" t="s">
        <v>39</v>
      </c>
      <c r="B66" s="30" t="s">
        <v>73</v>
      </c>
      <c r="C66" s="30" t="s">
        <v>41</v>
      </c>
      <c r="D66" s="30"/>
      <c r="F66" s="31"/>
      <c r="H66" s="31"/>
      <c r="I66" s="31"/>
      <c r="J66" s="32"/>
      <c r="K66" s="9"/>
    </row>
    <row r="67" customFormat="false" ht="13.2" hidden="false" customHeight="false" outlineLevel="0" collapsed="false">
      <c r="A67" s="30"/>
      <c r="B67" s="30"/>
      <c r="C67" s="30"/>
      <c r="D67" s="30"/>
      <c r="F67" s="31"/>
      <c r="H67" s="31"/>
      <c r="I67" s="31"/>
      <c r="J67" s="32"/>
      <c r="K67" s="9"/>
    </row>
    <row r="68" customFormat="false" ht="13.2" hidden="false" customHeight="false" outlineLevel="0" collapsed="false">
      <c r="A68" s="37" t="s">
        <v>63</v>
      </c>
      <c r="B68" s="37" t="s">
        <v>43</v>
      </c>
      <c r="C68" s="37" t="s">
        <v>44</v>
      </c>
      <c r="D68" s="37" t="s">
        <v>45</v>
      </c>
      <c r="E68" s="14" t="s">
        <v>46</v>
      </c>
      <c r="F68" s="38" t="s">
        <v>47</v>
      </c>
      <c r="G68" s="14" t="s">
        <v>48</v>
      </c>
      <c r="H68" s="38" t="s">
        <v>49</v>
      </c>
      <c r="I68" s="38" t="s">
        <v>50</v>
      </c>
      <c r="J68" s="39" t="s">
        <v>51</v>
      </c>
      <c r="K68" s="14" t="s">
        <v>52</v>
      </c>
    </row>
    <row r="69" customFormat="false" ht="13.2" hidden="false" customHeight="false" outlineLevel="0" collapsed="false">
      <c r="A69" s="40" t="s">
        <v>17</v>
      </c>
      <c r="B69" s="40" t="s">
        <v>53</v>
      </c>
      <c r="C69" s="40" t="s">
        <v>54</v>
      </c>
      <c r="D69" s="40" t="s">
        <v>55</v>
      </c>
      <c r="E69" s="15" t="s">
        <v>19</v>
      </c>
      <c r="F69" s="41" t="s">
        <v>56</v>
      </c>
      <c r="G69" s="16" t="s">
        <v>57</v>
      </c>
      <c r="H69" s="41" t="s">
        <v>58</v>
      </c>
      <c r="I69" s="41" t="s">
        <v>58</v>
      </c>
      <c r="J69" s="42" t="s">
        <v>59</v>
      </c>
      <c r="K69" s="15" t="s">
        <v>60</v>
      </c>
    </row>
    <row r="70" customFormat="false" ht="13.2" hidden="false" customHeight="false" outlineLevel="0" collapsed="false">
      <c r="A70" s="43"/>
      <c r="B70" s="43"/>
      <c r="C70" s="43"/>
      <c r="D70" s="43"/>
      <c r="E70" s="45"/>
      <c r="F70" s="44"/>
      <c r="G70" s="45"/>
      <c r="H70" s="44"/>
      <c r="I70" s="44"/>
      <c r="J70" s="46"/>
      <c r="K70" s="17"/>
    </row>
    <row r="71" customFormat="false" ht="13.2" hidden="false" customHeight="false" outlineLevel="0" collapsed="false">
      <c r="A71" s="19" t="n">
        <f aca="false">10</f>
        <v>10</v>
      </c>
      <c r="B71" s="19" t="n">
        <f aca="false">13.52</f>
        <v>13.52</v>
      </c>
      <c r="C71" s="19" t="n">
        <f aca="false">A71-B71*$E$4</f>
        <v>9.7296</v>
      </c>
      <c r="D71" s="19" t="n">
        <f aca="false">B71-$B$19</f>
        <v>11.32</v>
      </c>
      <c r="E71" s="24" t="n">
        <v>6550</v>
      </c>
      <c r="F71" s="20" t="n">
        <f aca="false">E71/C71</f>
        <v>673.203420490051</v>
      </c>
      <c r="G71" s="45"/>
      <c r="H71" s="20" t="n">
        <f aca="false">B71*A71</f>
        <v>135.2</v>
      </c>
      <c r="I71" s="20" t="n">
        <f aca="false">C71*D71</f>
        <v>110.139072</v>
      </c>
      <c r="J71" s="21" t="n">
        <f aca="false">I71/H71</f>
        <v>0.814638106508876</v>
      </c>
      <c r="K71" s="17"/>
    </row>
    <row r="72" customFormat="false" ht="13.2" hidden="false" customHeight="false" outlineLevel="0" collapsed="false">
      <c r="A72" s="19" t="n">
        <f aca="false">12</f>
        <v>12</v>
      </c>
      <c r="B72" s="19" t="n">
        <f aca="false">18.11</f>
        <v>18.11</v>
      </c>
      <c r="C72" s="19" t="n">
        <f aca="false">A72-B72*$E$4</f>
        <v>11.6378</v>
      </c>
      <c r="D72" s="19" t="n">
        <f aca="false">B72-$B$19</f>
        <v>15.91</v>
      </c>
      <c r="E72" s="24" t="n">
        <v>7710</v>
      </c>
      <c r="F72" s="20" t="n">
        <f aca="false">E72/C72</f>
        <v>662.496348107031</v>
      </c>
      <c r="G72" s="22" t="n">
        <f aca="false">TREND(F71:F76,B71:B76,0)</f>
        <v>706.740283610824</v>
      </c>
      <c r="H72" s="20" t="n">
        <f aca="false">B72*A72</f>
        <v>217.32</v>
      </c>
      <c r="I72" s="20" t="n">
        <f aca="false">C72*D72</f>
        <v>185.157398</v>
      </c>
      <c r="J72" s="21" t="n">
        <f aca="false">I72/H72</f>
        <v>0.852003487944046</v>
      </c>
      <c r="K72" s="22" t="n">
        <f aca="false">G72*12</f>
        <v>8480.88340332989</v>
      </c>
    </row>
    <row r="73" customFormat="false" ht="13.2" hidden="false" customHeight="false" outlineLevel="0" collapsed="false">
      <c r="A73" s="19" t="n">
        <f aca="false">14</f>
        <v>14</v>
      </c>
      <c r="B73" s="19" t="n">
        <f aca="false">23.1</f>
        <v>23.1</v>
      </c>
      <c r="C73" s="19" t="n">
        <f aca="false">A73-B73*$E$4</f>
        <v>13.538</v>
      </c>
      <c r="D73" s="19" t="n">
        <f aca="false">B73-$B$19</f>
        <v>20.9</v>
      </c>
      <c r="E73" s="24" t="n">
        <v>8760</v>
      </c>
      <c r="F73" s="20" t="n">
        <f aca="false">E73/C73</f>
        <v>647.067513665239</v>
      </c>
      <c r="G73" s="23"/>
      <c r="H73" s="20" t="n">
        <f aca="false">B73*A73</f>
        <v>323.4</v>
      </c>
      <c r="I73" s="20" t="n">
        <f aca="false">C73*D73</f>
        <v>282.9442</v>
      </c>
      <c r="J73" s="21" t="n">
        <f aca="false">I73/H73</f>
        <v>0.874904761904762</v>
      </c>
      <c r="K73" s="17"/>
    </row>
    <row r="74" customFormat="false" ht="13.2" hidden="false" customHeight="false" outlineLevel="0" collapsed="false">
      <c r="A74" s="19" t="n">
        <f aca="false">16</f>
        <v>16</v>
      </c>
      <c r="B74" s="19" t="n">
        <f aca="false">28.5</f>
        <v>28.5</v>
      </c>
      <c r="C74" s="19" t="n">
        <f aca="false">A74-B74*$E$4</f>
        <v>15.43</v>
      </c>
      <c r="D74" s="19" t="n">
        <f aca="false">B74-$B$19</f>
        <v>26.3</v>
      </c>
      <c r="E74" s="24" t="n">
        <v>9740</v>
      </c>
      <c r="F74" s="20" t="n">
        <f aca="false">E74/C74</f>
        <v>631.237848347375</v>
      </c>
      <c r="G74" s="23" t="n">
        <f aca="false">SLOPE(F71:F75,B71:B75)</f>
        <v>-2.69723022346582</v>
      </c>
      <c r="H74" s="20" t="n">
        <f aca="false">B74*A74</f>
        <v>456</v>
      </c>
      <c r="I74" s="20" t="n">
        <f aca="false">C74*D74</f>
        <v>405.809</v>
      </c>
      <c r="J74" s="21" t="n">
        <f aca="false">I74/H74</f>
        <v>0.88993201754386</v>
      </c>
      <c r="K74" s="17"/>
    </row>
    <row r="75" customFormat="false" ht="13.2" hidden="false" customHeight="false" outlineLevel="0" collapsed="false">
      <c r="A75" s="19" t="n">
        <f aca="false">18</f>
        <v>18</v>
      </c>
      <c r="B75" s="19" t="n">
        <f aca="false">34.5</f>
        <v>34.5</v>
      </c>
      <c r="C75" s="19" t="n">
        <f aca="false">A75-B75*$E$4</f>
        <v>17.31</v>
      </c>
      <c r="D75" s="19" t="n">
        <f aca="false">B75-$B$19</f>
        <v>32.3</v>
      </c>
      <c r="E75" s="24" t="n">
        <v>10700</v>
      </c>
      <c r="F75" s="20" t="n">
        <f aca="false">E75/C75</f>
        <v>618.139803581745</v>
      </c>
      <c r="G75" s="45"/>
      <c r="H75" s="20" t="n">
        <f aca="false">B75*A75</f>
        <v>621</v>
      </c>
      <c r="I75" s="20" t="n">
        <f aca="false">C75*D75</f>
        <v>559.113</v>
      </c>
      <c r="J75" s="21" t="n">
        <f aca="false">I75/H75</f>
        <v>0.900342995169082</v>
      </c>
      <c r="K75" s="17"/>
    </row>
    <row r="76" customFormat="false" ht="13.2" hidden="false" customHeight="false" outlineLevel="0" collapsed="false">
      <c r="A76" s="25" t="n">
        <f aca="false">19.78</f>
        <v>19.78</v>
      </c>
      <c r="B76" s="25" t="n">
        <f aca="false">40.1</f>
        <v>40.1</v>
      </c>
      <c r="C76" s="25" t="n">
        <f aca="false">A76-B76*$E$4</f>
        <v>18.978</v>
      </c>
      <c r="D76" s="25" t="n">
        <f aca="false">B76-$B$19</f>
        <v>37.9</v>
      </c>
      <c r="E76" s="26" t="n">
        <v>11530</v>
      </c>
      <c r="F76" s="27" t="n">
        <f aca="false">E76/C76</f>
        <v>607.54557909158</v>
      </c>
      <c r="G76" s="47"/>
      <c r="H76" s="27" t="n">
        <f aca="false">B76*A76</f>
        <v>793.178</v>
      </c>
      <c r="I76" s="27" t="n">
        <f aca="false">C76*D76</f>
        <v>719.2662</v>
      </c>
      <c r="J76" s="29" t="n">
        <f aca="false">I76/H76</f>
        <v>0.906815620201266</v>
      </c>
      <c r="K76" s="28"/>
    </row>
    <row r="77" customFormat="false" ht="13.2" hidden="false" customHeight="false" outlineLevel="0" collapsed="false">
      <c r="A77" s="30"/>
      <c r="B77" s="30"/>
      <c r="C77" s="30"/>
      <c r="D77" s="30"/>
      <c r="F77" s="31"/>
      <c r="H77" s="31"/>
      <c r="I77" s="31"/>
      <c r="J77" s="32"/>
      <c r="K7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1T22:22:27Z</dcterms:created>
  <dc:creator>Win98</dc:creator>
  <dc:description/>
  <dc:language>en-US</dc:language>
  <cp:lastModifiedBy>Peter Rother</cp:lastModifiedBy>
  <cp:lastPrinted>2001-09-11T01:07:50Z</cp:lastPrinted>
  <dcterms:modified xsi:type="dcterms:W3CDTF">2001-09-12T17:54:05Z</dcterms:modified>
  <cp:revision>0</cp:revision>
  <dc:subject/>
  <dc:title/>
</cp:coreProperties>
</file>