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ns(Im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0">
  <si>
    <t xml:space="preserve">LRK 345 / 24 - 19,5 Wdg. 2x0,68 d/mm  =  0,726 A/mm2</t>
  </si>
  <si>
    <t xml:space="preserve">das ist ein Beispiel, wo die Kennzahl-W mit 4 Props bestimmt wurde</t>
  </si>
  <si>
    <t xml:space="preserve">bearbeitet von Peter Rother wie in:</t>
  </si>
  <si>
    <t xml:space="preserve">Jörg COLBERG</t>
  </si>
  <si>
    <t xml:space="preserve">Dreieckschaltung</t>
  </si>
  <si>
    <t xml:space="preserve">08.09.2001</t>
  </si>
  <si>
    <t xml:space="preserve">Innenwiderstand:</t>
  </si>
  <si>
    <t xml:space="preserve">Ohm</t>
  </si>
  <si>
    <t xml:space="preserve">Luftspalt:</t>
  </si>
  <si>
    <t xml:space="preserve">0,26  mm</t>
  </si>
  <si>
    <t xml:space="preserve">Blechdicke:</t>
  </si>
  <si>
    <t xml:space="preserve">0,35  mm</t>
  </si>
  <si>
    <t xml:space="preserve">    von BATT - MANN</t>
  </si>
  <si>
    <t xml:space="preserve">Magnete:</t>
  </si>
  <si>
    <t xml:space="preserve">2 X 6 X 24 mm   von BATT - MANN</t>
  </si>
  <si>
    <t xml:space="preserve">Gewicht inkl. Kabel und Stecker: 243 g</t>
  </si>
  <si>
    <t xml:space="preserve">Freilaufmessungen (ohne Prop):</t>
  </si>
  <si>
    <t xml:space="preserve">Volt</t>
  </si>
  <si>
    <t xml:space="preserve">Amper</t>
  </si>
  <si>
    <t xml:space="preserve">RPM</t>
  </si>
  <si>
    <t xml:space="preserve">10,0</t>
  </si>
  <si>
    <t xml:space="preserve">1,14</t>
  </si>
  <si>
    <t xml:space="preserve">12,0</t>
  </si>
  <si>
    <t xml:space="preserve">1,20</t>
  </si>
  <si>
    <t xml:space="preserve">14,0</t>
  </si>
  <si>
    <t xml:space="preserve">1,24</t>
  </si>
  <si>
    <t xml:space="preserve">16,0</t>
  </si>
  <si>
    <t xml:space="preserve">1,29</t>
  </si>
  <si>
    <t xml:space="preserve">18,0</t>
  </si>
  <si>
    <t xml:space="preserve">1,34</t>
  </si>
  <si>
    <t xml:space="preserve">20,0</t>
  </si>
  <si>
    <t xml:space="preserve">1,39</t>
  </si>
  <si>
    <t xml:space="preserve">Propeller:</t>
  </si>
  <si>
    <t xml:space="preserve">12 x 6"</t>
  </si>
  <si>
    <t xml:space="preserve">CAM Prop.</t>
  </si>
  <si>
    <t xml:space="preserve">Graupner Nr.</t>
  </si>
  <si>
    <t xml:space="preserve">1360.30.15</t>
  </si>
  <si>
    <t xml:space="preserve">(Fix - Prop.)</t>
  </si>
  <si>
    <t xml:space="preserve">Regler:</t>
  </si>
  <si>
    <t xml:space="preserve">future-58-bo</t>
  </si>
  <si>
    <t xml:space="preserve">Schulze</t>
  </si>
  <si>
    <t xml:space="preserve">Um</t>
  </si>
  <si>
    <t xml:space="preserve">Im</t>
  </si>
  <si>
    <t xml:space="preserve">U</t>
  </si>
  <si>
    <t xml:space="preserve">I</t>
  </si>
  <si>
    <t xml:space="preserve">n</t>
  </si>
  <si>
    <t xml:space="preserve">ns(Im)</t>
  </si>
  <si>
    <t xml:space="preserve">no</t>
  </si>
  <si>
    <t xml:space="preserve">Pele</t>
  </si>
  <si>
    <t xml:space="preserve">Pmech</t>
  </si>
  <si>
    <t xml:space="preserve">eta</t>
  </si>
  <si>
    <t xml:space="preserve">W</t>
  </si>
  <si>
    <t xml:space="preserve">Amp</t>
  </si>
  <si>
    <t xml:space="preserve">V</t>
  </si>
  <si>
    <t xml:space="preserve">A</t>
  </si>
  <si>
    <t xml:space="preserve">1/minV</t>
  </si>
  <si>
    <t xml:space="preserve">kns</t>
  </si>
  <si>
    <t xml:space="preserve">watt</t>
  </si>
  <si>
    <t xml:space="preserve">%</t>
  </si>
  <si>
    <t xml:space="preserve">no*N</t>
  </si>
  <si>
    <t xml:space="preserve">14 x 9,5</t>
  </si>
  <si>
    <t xml:space="preserve">CFK Klapp-Prop.  Graupner Nr.1343.36.24  (Mittelstück 38 mm)</t>
  </si>
  <si>
    <t xml:space="preserve">Spannung</t>
  </si>
  <si>
    <t xml:space="preserve">14 x 10</t>
  </si>
  <si>
    <t xml:space="preserve">CAM-Carbon</t>
  </si>
  <si>
    <t xml:space="preserve">Klapp-Prop.</t>
  </si>
  <si>
    <t xml:space="preserve">aero - naut</t>
  </si>
  <si>
    <t xml:space="preserve"># 7234/69 (Mittelst.42 mm)</t>
  </si>
  <si>
    <t xml:space="preserve">16,5 x 15</t>
  </si>
  <si>
    <t xml:space="preserve"># 7234/86 (Mittelst.42 mm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#,##0"/>
    <numFmt numFmtId="167" formatCode="0.00"/>
    <numFmt numFmtId="168" formatCode="0.0"/>
    <numFmt numFmtId="169" formatCode="0%"/>
    <numFmt numFmtId="170" formatCode="General"/>
    <numFmt numFmtId="171" formatCode="0"/>
    <numFmt numFmtId="172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LRK345-24-19 
ns(I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1348593491451"/>
          <c:w val="0.822555997030957"/>
          <c:h val="0.827564809707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12x6"</c:f>
              <c:strCache>
                <c:ptCount val="1"/>
                <c:pt idx="0">
                  <c:v>12x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30:$B$35</c:f>
              <c:numCache>
                <c:formatCode>General</c:formatCode>
                <c:ptCount val="6"/>
                <c:pt idx="0">
                  <c:v>3.93</c:v>
                </c:pt>
                <c:pt idx="1">
                  <c:v>5.06</c:v>
                </c:pt>
                <c:pt idx="2">
                  <c:v>6.35</c:v>
                </c:pt>
                <c:pt idx="3">
                  <c:v>7.85</c:v>
                </c:pt>
                <c:pt idx="4">
                  <c:v>9.31</c:v>
                </c:pt>
                <c:pt idx="5">
                  <c:v>11.02</c:v>
                </c:pt>
              </c:numCache>
            </c:numRef>
          </c:xVal>
          <c:yVal>
            <c:numRef>
              <c:f>Tabelle1!$F$30:$F$35</c:f>
              <c:numCache>
                <c:formatCode>General</c:formatCode>
                <c:ptCount val="6"/>
                <c:pt idx="0">
                  <c:v>438.408668081916</c:v>
                </c:pt>
                <c:pt idx="1">
                  <c:v>431.999538295189</c:v>
                </c:pt>
                <c:pt idx="2">
                  <c:v>425.440465653332</c:v>
                </c:pt>
                <c:pt idx="3">
                  <c:v>421.390012418236</c:v>
                </c:pt>
                <c:pt idx="4">
                  <c:v>415.916889350766</c:v>
                </c:pt>
                <c:pt idx="5">
                  <c:v>410.2193265028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8.5"/>
            <c:dispRSqr val="0"/>
            <c:dispEq val="1"/>
          </c:trendline>
          <c:xVal>
            <c:numRef>
              <c:f>Tabelle1!$B$44:$B$49</c:f>
              <c:numCache>
                <c:formatCode>General</c:formatCode>
                <c:ptCount val="6"/>
                <c:pt idx="0">
                  <c:v>8.58</c:v>
                </c:pt>
                <c:pt idx="1">
                  <c:v>11.3</c:v>
                </c:pt>
                <c:pt idx="2">
                  <c:v>14.4</c:v>
                </c:pt>
                <c:pt idx="3">
                  <c:v>17.69</c:v>
                </c:pt>
                <c:pt idx="4">
                  <c:v>21.04</c:v>
                </c:pt>
                <c:pt idx="5">
                  <c:v>24.78</c:v>
                </c:pt>
              </c:numCache>
            </c:numRef>
          </c:xVal>
          <c:yVal>
            <c:numRef>
              <c:f>Tabelle1!$F$44:$F$49</c:f>
              <c:numCache>
                <c:formatCode>General</c:formatCode>
                <c:ptCount val="6"/>
                <c:pt idx="0">
                  <c:v>424.667689745469</c:v>
                </c:pt>
                <c:pt idx="1">
                  <c:v>416.011672644844</c:v>
                </c:pt>
                <c:pt idx="2">
                  <c:v>408.047351428913</c:v>
                </c:pt>
                <c:pt idx="3">
                  <c:v>398.967671150897</c:v>
                </c:pt>
                <c:pt idx="4">
                  <c:v>391.336088089812</c:v>
                </c:pt>
                <c:pt idx="5">
                  <c:v>383.7904716063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4x10"</c:f>
              <c:strCache>
                <c:ptCount val="1"/>
                <c:pt idx="0">
                  <c:v>14x10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9:$B$64</c:f>
              <c:numCache>
                <c:formatCode>General</c:formatCode>
                <c:ptCount val="6"/>
                <c:pt idx="0">
                  <c:v>12.6</c:v>
                </c:pt>
                <c:pt idx="1">
                  <c:v>16.9</c:v>
                </c:pt>
                <c:pt idx="2">
                  <c:v>21.3</c:v>
                </c:pt>
                <c:pt idx="3">
                  <c:v>25.7</c:v>
                </c:pt>
                <c:pt idx="4">
                  <c:v>30.7</c:v>
                </c:pt>
                <c:pt idx="5">
                  <c:v>35.6</c:v>
                </c:pt>
              </c:numCache>
            </c:numRef>
          </c:xVal>
          <c:yVal>
            <c:numRef>
              <c:f>Tabelle1!$F$59:$F$64</c:f>
              <c:numCache>
                <c:formatCode>General</c:formatCode>
                <c:ptCount val="6"/>
                <c:pt idx="0">
                  <c:v>412.340614493244</c:v>
                </c:pt>
                <c:pt idx="1">
                  <c:v>400.947371222269</c:v>
                </c:pt>
                <c:pt idx="2">
                  <c:v>392.078935501869</c:v>
                </c:pt>
                <c:pt idx="3">
                  <c:v>380.667208239062</c:v>
                </c:pt>
                <c:pt idx="4">
                  <c:v>371.704866336129</c:v>
                </c:pt>
                <c:pt idx="5">
                  <c:v>363.05579248955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73:$B$77</c:f>
              <c:numCache>
                <c:formatCode>General</c:formatCode>
                <c:ptCount val="5"/>
                <c:pt idx="0">
                  <c:v>19.8</c:v>
                </c:pt>
                <c:pt idx="1">
                  <c:v>26.8</c:v>
                </c:pt>
                <c:pt idx="2">
                  <c:v>32.3</c:v>
                </c:pt>
                <c:pt idx="3">
                  <c:v>39.6</c:v>
                </c:pt>
                <c:pt idx="4">
                  <c:v>43.5</c:v>
                </c:pt>
              </c:numCache>
            </c:numRef>
          </c:xVal>
          <c:yVal>
            <c:numRef>
              <c:f>Tabelle1!$F$73:$F$77</c:f>
              <c:numCache>
                <c:formatCode>General</c:formatCode>
                <c:ptCount val="5"/>
                <c:pt idx="0">
                  <c:v>395.688957873336</c:v>
                </c:pt>
                <c:pt idx="1">
                  <c:v>381.651240827464</c:v>
                </c:pt>
                <c:pt idx="2">
                  <c:v>366.343935104789</c:v>
                </c:pt>
                <c:pt idx="3">
                  <c:v>353.216014324483</c:v>
                </c:pt>
                <c:pt idx="4">
                  <c:v>348.326117849235</c:v>
                </c:pt>
              </c:numCache>
            </c:numRef>
          </c:yVal>
          <c:smooth val="1"/>
        </c:ser>
        <c:axId val="81738662"/>
        <c:axId val="2381682"/>
      </c:scatterChart>
      <c:valAx>
        <c:axId val="81738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m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82"/>
        <c:crossesAt val="0"/>
        <c:crossBetween val="midCat"/>
      </c:valAx>
      <c:valAx>
        <c:axId val="2381682"/>
        <c:scaling>
          <c:orientation val="minMax"/>
          <c:max val="450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pm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66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4122604025674"/>
          <c:y val="0.44325703254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ffff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75" defaultRowHeight="13.2" zeroHeight="false" outlineLevelRow="0" outlineLevelCol="0"/>
  <cols>
    <col collapsed="false" customWidth="true" hidden="false" outlineLevel="0" max="2" min="1" style="0" width="10.77"/>
    <col collapsed="false" customWidth="true" hidden="false" outlineLevel="0" max="3" min="3" style="0" width="10.32"/>
    <col collapsed="false" customWidth="true" hidden="false" outlineLevel="0" max="4" min="4" style="0" width="9.66"/>
    <col collapsed="false" customWidth="true" hidden="false" outlineLevel="0" max="5" min="5" style="0" width="8.66"/>
    <col collapsed="false" customWidth="true" hidden="false" outlineLevel="0" max="6" min="6" style="0" width="8.43"/>
    <col collapsed="false" customWidth="true" hidden="false" outlineLevel="0" max="8" min="8" style="0" width="8.33"/>
    <col collapsed="false" customWidth="true" hidden="false" outlineLevel="0" max="9" min="9" style="0" width="8.21"/>
    <col collapsed="false" customWidth="true" hidden="false" outlineLevel="0" max="10" min="10" style="0" width="8.33"/>
    <col collapsed="false" customWidth="true" hidden="false" outlineLevel="0" max="11" min="11" style="0" width="9.43"/>
  </cols>
  <sheetData>
    <row r="1" customFormat="false" ht="19.8" hidden="false" customHeight="true" outlineLevel="0" collapsed="false"/>
    <row r="2" customFormat="false" ht="21" hidden="false" customHeight="false" outlineLevel="0" collapsed="false">
      <c r="A2" s="1" t="s">
        <v>0</v>
      </c>
      <c r="C2" s="1"/>
    </row>
    <row r="3" customFormat="false" ht="21" hidden="false" customHeight="false" outlineLevel="0" collapsed="false">
      <c r="A3" s="2" t="s">
        <v>1</v>
      </c>
      <c r="C3" s="1"/>
    </row>
    <row r="4" customFormat="false" ht="13.2" hidden="false" customHeight="false" outlineLevel="0" collapsed="false">
      <c r="A4" s="3" t="s">
        <v>2</v>
      </c>
    </row>
    <row r="5" customFormat="false" ht="13.2" hidden="false" customHeight="false" outlineLevel="0" collapsed="false">
      <c r="A5" s="0" t="s">
        <v>3</v>
      </c>
      <c r="C5" s="0" t="s">
        <v>4</v>
      </c>
      <c r="F5" s="4"/>
      <c r="G5" s="4" t="s">
        <v>5</v>
      </c>
    </row>
    <row r="6" customFormat="false" ht="13.2" hidden="false" customHeight="false" outlineLevel="0" collapsed="false">
      <c r="C6" s="0" t="s">
        <v>6</v>
      </c>
      <c r="E6" s="5" t="n">
        <v>0.043</v>
      </c>
      <c r="F6" s="0" t="s">
        <v>7</v>
      </c>
    </row>
    <row r="7" customFormat="false" ht="13.2" hidden="false" customHeight="false" outlineLevel="0" collapsed="false">
      <c r="C7" s="0" t="s">
        <v>8</v>
      </c>
      <c r="D7" s="6" t="s">
        <v>9</v>
      </c>
    </row>
    <row r="8" customFormat="false" ht="13.2" hidden="false" customHeight="false" outlineLevel="0" collapsed="false">
      <c r="C8" s="0" t="s">
        <v>10</v>
      </c>
      <c r="D8" s="6" t="s">
        <v>11</v>
      </c>
      <c r="E8" s="0" t="s">
        <v>12</v>
      </c>
    </row>
    <row r="9" customFormat="false" ht="13.2" hidden="false" customHeight="false" outlineLevel="0" collapsed="false">
      <c r="C9" s="0" t="s">
        <v>13</v>
      </c>
      <c r="D9" s="0" t="s">
        <v>14</v>
      </c>
    </row>
    <row r="10" customFormat="false" ht="13.2" hidden="false" customHeight="false" outlineLevel="0" collapsed="false">
      <c r="C10" s="0" t="s">
        <v>15</v>
      </c>
    </row>
    <row r="12" customFormat="false" ht="13.2" hidden="false" customHeight="false" outlineLevel="0" collapsed="false">
      <c r="A12" s="5" t="s">
        <v>16</v>
      </c>
      <c r="B12" s="5"/>
      <c r="C12" s="5"/>
    </row>
    <row r="14" customFormat="false" ht="13.2" hidden="false" customHeight="false" outlineLevel="0" collapsed="false">
      <c r="A14" s="7" t="s">
        <v>17</v>
      </c>
      <c r="B14" s="7" t="s">
        <v>18</v>
      </c>
      <c r="C14" s="7" t="s">
        <v>19</v>
      </c>
      <c r="D14" s="8"/>
    </row>
    <row r="15" customFormat="false" ht="13.2" hidden="false" customHeight="false" outlineLevel="0" collapsed="false">
      <c r="A15" s="9"/>
      <c r="B15" s="9"/>
      <c r="C15" s="9"/>
    </row>
    <row r="16" customFormat="false" ht="13.2" hidden="false" customHeight="false" outlineLevel="0" collapsed="false">
      <c r="A16" s="10" t="s">
        <v>20</v>
      </c>
      <c r="B16" s="10" t="s">
        <v>21</v>
      </c>
      <c r="C16" s="11" t="n">
        <v>4450</v>
      </c>
      <c r="D16" s="8"/>
    </row>
    <row r="17" customFormat="false" ht="13.2" hidden="false" customHeight="false" outlineLevel="0" collapsed="false">
      <c r="A17" s="10" t="s">
        <v>22</v>
      </c>
      <c r="B17" s="10" t="s">
        <v>23</v>
      </c>
      <c r="C17" s="11" t="n">
        <v>5300</v>
      </c>
      <c r="D17" s="8"/>
    </row>
    <row r="18" customFormat="false" ht="13.2" hidden="false" customHeight="false" outlineLevel="0" collapsed="false">
      <c r="A18" s="10" t="s">
        <v>24</v>
      </c>
      <c r="B18" s="10" t="s">
        <v>25</v>
      </c>
      <c r="C18" s="11" t="n">
        <v>6150</v>
      </c>
      <c r="D18" s="8"/>
    </row>
    <row r="19" customFormat="false" ht="13.2" hidden="false" customHeight="false" outlineLevel="0" collapsed="false">
      <c r="A19" s="10" t="s">
        <v>26</v>
      </c>
      <c r="B19" s="10" t="s">
        <v>27</v>
      </c>
      <c r="C19" s="11" t="n">
        <v>7000</v>
      </c>
      <c r="D19" s="8"/>
    </row>
    <row r="20" customFormat="false" ht="13.2" hidden="false" customHeight="false" outlineLevel="0" collapsed="false">
      <c r="A20" s="10" t="s">
        <v>28</v>
      </c>
      <c r="B20" s="10" t="s">
        <v>29</v>
      </c>
      <c r="C20" s="11" t="n">
        <v>7860</v>
      </c>
      <c r="D20" s="8"/>
    </row>
    <row r="21" customFormat="false" ht="13.2" hidden="false" customHeight="false" outlineLevel="0" collapsed="false">
      <c r="A21" s="12" t="s">
        <v>30</v>
      </c>
      <c r="B21" s="12" t="s">
        <v>31</v>
      </c>
      <c r="C21" s="13" t="n">
        <v>8710</v>
      </c>
      <c r="D21" s="8"/>
    </row>
    <row r="22" customFormat="false" ht="13.2" hidden="false" customHeight="false" outlineLevel="0" collapsed="false">
      <c r="B22" s="14" t="n">
        <v>1.3</v>
      </c>
    </row>
    <row r="24" customFormat="false" ht="13.2" hidden="false" customHeight="false" outlineLevel="0" collapsed="false">
      <c r="A24" s="0" t="s">
        <v>32</v>
      </c>
      <c r="B24" s="14" t="s">
        <v>33</v>
      </c>
      <c r="C24" s="8" t="s">
        <v>34</v>
      </c>
      <c r="D24" s="0" t="s">
        <v>35</v>
      </c>
      <c r="E24" s="0" t="s">
        <v>36</v>
      </c>
      <c r="F24" s="0" t="s">
        <v>37</v>
      </c>
    </row>
    <row r="25" customFormat="false" ht="13.2" hidden="false" customHeight="false" outlineLevel="0" collapsed="false">
      <c r="A25" s="0" t="s">
        <v>38</v>
      </c>
      <c r="B25" s="8" t="s">
        <v>39</v>
      </c>
      <c r="C25" s="8" t="s">
        <v>40</v>
      </c>
    </row>
    <row r="27" customFormat="false" ht="13.2" hidden="false" customHeight="false" outlineLevel="0" collapsed="false">
      <c r="A27" s="15" t="s">
        <v>41</v>
      </c>
      <c r="B27" s="15" t="s">
        <v>42</v>
      </c>
      <c r="C27" s="15" t="s">
        <v>43</v>
      </c>
      <c r="D27" s="15" t="s">
        <v>44</v>
      </c>
      <c r="E27" s="15" t="s">
        <v>45</v>
      </c>
      <c r="F27" s="15" t="s">
        <v>46</v>
      </c>
      <c r="G27" s="15" t="s">
        <v>47</v>
      </c>
      <c r="H27" s="15" t="s">
        <v>48</v>
      </c>
      <c r="I27" s="15" t="s">
        <v>49</v>
      </c>
      <c r="J27" s="15" t="s">
        <v>50</v>
      </c>
      <c r="K27" s="15" t="s">
        <v>51</v>
      </c>
    </row>
    <row r="28" customFormat="false" ht="13.2" hidden="false" customHeight="false" outlineLevel="0" collapsed="false">
      <c r="A28" s="16" t="s">
        <v>17</v>
      </c>
      <c r="B28" s="16" t="s">
        <v>52</v>
      </c>
      <c r="C28" s="16" t="s">
        <v>53</v>
      </c>
      <c r="D28" s="16" t="s">
        <v>54</v>
      </c>
      <c r="E28" s="16" t="s">
        <v>19</v>
      </c>
      <c r="F28" s="16" t="s">
        <v>55</v>
      </c>
      <c r="G28" s="17" t="s">
        <v>56</v>
      </c>
      <c r="H28" s="16" t="s">
        <v>57</v>
      </c>
      <c r="I28" s="16" t="s">
        <v>57</v>
      </c>
      <c r="J28" s="16" t="s">
        <v>58</v>
      </c>
      <c r="K28" s="16" t="s">
        <v>59</v>
      </c>
    </row>
    <row r="29" customFormat="false" ht="13.2" hidden="false" customHeight="false" outlineLevel="0" collapsed="false">
      <c r="A29" s="18"/>
      <c r="B29" s="18"/>
      <c r="C29" s="18"/>
      <c r="D29" s="18"/>
      <c r="E29" s="18"/>
      <c r="F29" s="18"/>
      <c r="G29" s="19"/>
      <c r="H29" s="18"/>
      <c r="I29" s="18"/>
      <c r="J29" s="18"/>
      <c r="K29" s="18"/>
    </row>
    <row r="30" customFormat="false" ht="13.2" hidden="false" customHeight="false" outlineLevel="0" collapsed="false">
      <c r="A30" s="18" t="n">
        <f aca="false">10</f>
        <v>10</v>
      </c>
      <c r="B30" s="18" t="n">
        <f aca="false">3.93</f>
        <v>3.93</v>
      </c>
      <c r="C30" s="20" t="n">
        <f aca="false">A30-B30*$E$6</f>
        <v>9.83101</v>
      </c>
      <c r="D30" s="20" t="n">
        <f aca="false">B30-$B$22</f>
        <v>2.63</v>
      </c>
      <c r="E30" s="21" t="n">
        <v>4310</v>
      </c>
      <c r="F30" s="22" t="n">
        <f aca="false">E30/C30</f>
        <v>438.408668081916</v>
      </c>
      <c r="G30" s="18"/>
      <c r="H30" s="22" t="n">
        <f aca="false">B30*A30</f>
        <v>39.3</v>
      </c>
      <c r="I30" s="22" t="n">
        <f aca="false">C30*D30</f>
        <v>25.8555563</v>
      </c>
      <c r="J30" s="23" t="n">
        <f aca="false">I30/H30</f>
        <v>0.657902195928753</v>
      </c>
      <c r="K30" s="18"/>
    </row>
    <row r="31" customFormat="false" ht="13.2" hidden="false" customHeight="false" outlineLevel="0" collapsed="false">
      <c r="A31" s="18" t="n">
        <f aca="false">12</f>
        <v>12</v>
      </c>
      <c r="B31" s="18" t="n">
        <f aca="false">5.06</f>
        <v>5.06</v>
      </c>
      <c r="C31" s="20" t="n">
        <f aca="false">A31-B31*$E$6</f>
        <v>11.78242</v>
      </c>
      <c r="D31" s="20" t="n">
        <f aca="false">B31-$B$22</f>
        <v>3.76</v>
      </c>
      <c r="E31" s="21" t="n">
        <v>5090</v>
      </c>
      <c r="F31" s="22" t="n">
        <f aca="false">E31/C31</f>
        <v>431.999538295189</v>
      </c>
      <c r="G31" s="18"/>
      <c r="H31" s="22" t="n">
        <f aca="false">B31*A31</f>
        <v>60.72</v>
      </c>
      <c r="I31" s="22" t="n">
        <f aca="false">C31*D31</f>
        <v>44.3018992</v>
      </c>
      <c r="J31" s="23" t="n">
        <f aca="false">I31/H31</f>
        <v>0.729609670619236</v>
      </c>
      <c r="K31" s="18"/>
    </row>
    <row r="32" customFormat="false" ht="13.2" hidden="false" customHeight="false" outlineLevel="0" collapsed="false">
      <c r="A32" s="18" t="n">
        <f aca="false">14</f>
        <v>14</v>
      </c>
      <c r="B32" s="18" t="n">
        <f aca="false">6.35</f>
        <v>6.35</v>
      </c>
      <c r="C32" s="20" t="n">
        <f aca="false">A32-B32*$E$6</f>
        <v>13.72695</v>
      </c>
      <c r="D32" s="20" t="n">
        <f aca="false">B32-$B$22</f>
        <v>5.05</v>
      </c>
      <c r="E32" s="21" t="n">
        <v>5840</v>
      </c>
      <c r="F32" s="22" t="n">
        <f aca="false">E32/C32</f>
        <v>425.440465653332</v>
      </c>
      <c r="G32" s="18"/>
      <c r="H32" s="22" t="n">
        <f aca="false">B32*A32</f>
        <v>88.9</v>
      </c>
      <c r="I32" s="22" t="n">
        <f aca="false">C32*D32</f>
        <v>69.3210975</v>
      </c>
      <c r="J32" s="23" t="n">
        <f aca="false">I32/H32</f>
        <v>0.779764876265467</v>
      </c>
      <c r="K32" s="18"/>
    </row>
    <row r="33" customFormat="false" ht="13.2" hidden="false" customHeight="false" outlineLevel="0" collapsed="false">
      <c r="A33" s="18" t="n">
        <f aca="false">16</f>
        <v>16</v>
      </c>
      <c r="B33" s="18" t="n">
        <f aca="false">7.85</f>
        <v>7.85</v>
      </c>
      <c r="C33" s="20" t="n">
        <f aca="false">A33-B33*$E$6</f>
        <v>15.66245</v>
      </c>
      <c r="D33" s="20" t="n">
        <f aca="false">B33-$B$22</f>
        <v>6.55</v>
      </c>
      <c r="E33" s="21" t="n">
        <v>6600</v>
      </c>
      <c r="F33" s="22" t="n">
        <f aca="false">E33/C33</f>
        <v>421.390012418236</v>
      </c>
      <c r="G33" s="18"/>
      <c r="H33" s="22" t="n">
        <f aca="false">B33*A33</f>
        <v>125.6</v>
      </c>
      <c r="I33" s="22" t="n">
        <f aca="false">C33*D33</f>
        <v>102.5890475</v>
      </c>
      <c r="J33" s="23" t="n">
        <f aca="false">I33/H33</f>
        <v>0.816791779458599</v>
      </c>
      <c r="K33" s="18"/>
    </row>
    <row r="34" customFormat="false" ht="13.2" hidden="false" customHeight="false" outlineLevel="0" collapsed="false">
      <c r="A34" s="18" t="n">
        <f aca="false">18</f>
        <v>18</v>
      </c>
      <c r="B34" s="18" t="n">
        <f aca="false">9.31</f>
        <v>9.31</v>
      </c>
      <c r="C34" s="20" t="n">
        <f aca="false">A34-B34*$E$6</f>
        <v>17.59967</v>
      </c>
      <c r="D34" s="20" t="n">
        <f aca="false">B34-$B$22</f>
        <v>8.01</v>
      </c>
      <c r="E34" s="21" t="n">
        <v>7320</v>
      </c>
      <c r="F34" s="22" t="n">
        <f aca="false">E34/C34</f>
        <v>415.916889350766</v>
      </c>
      <c r="G34" s="18"/>
      <c r="H34" s="22" t="n">
        <f aca="false">B34*A34</f>
        <v>167.58</v>
      </c>
      <c r="I34" s="22" t="n">
        <f aca="false">C34*D34</f>
        <v>140.9733567</v>
      </c>
      <c r="J34" s="23" t="n">
        <f aca="false">I34/H34</f>
        <v>0.841230198711063</v>
      </c>
      <c r="K34" s="18"/>
    </row>
    <row r="35" customFormat="false" ht="13.2" hidden="false" customHeight="false" outlineLevel="0" collapsed="false">
      <c r="A35" s="24" t="n">
        <f aca="false">20</f>
        <v>20</v>
      </c>
      <c r="B35" s="24" t="n">
        <f aca="false">11.02</f>
        <v>11.02</v>
      </c>
      <c r="C35" s="25" t="n">
        <f aca="false">A35-B35*$E$6</f>
        <v>19.52614</v>
      </c>
      <c r="D35" s="25" t="n">
        <f aca="false">B35-$B$22</f>
        <v>9.72</v>
      </c>
      <c r="E35" s="26" t="n">
        <v>8010</v>
      </c>
      <c r="F35" s="27" t="n">
        <f aca="false">E35/C35</f>
        <v>410.219326502832</v>
      </c>
      <c r="G35" s="24"/>
      <c r="H35" s="27" t="n">
        <f aca="false">B35*A35</f>
        <v>220.4</v>
      </c>
      <c r="I35" s="27" t="n">
        <f aca="false">C35*D35</f>
        <v>189.7940808</v>
      </c>
      <c r="J35" s="28" t="n">
        <f aca="false">I35/H35</f>
        <v>0.861134667876588</v>
      </c>
      <c r="K35" s="24"/>
    </row>
    <row r="36" customFormat="false" ht="13.2" hidden="false" customHeight="false" outlineLevel="0" collapsed="false">
      <c r="F36" s="29"/>
      <c r="H36" s="29"/>
      <c r="I36" s="29"/>
      <c r="J36" s="30"/>
      <c r="K36" s="8"/>
    </row>
    <row r="37" customFormat="false" ht="13.2" hidden="false" customHeight="false" outlineLevel="0" collapsed="false">
      <c r="F37" s="29"/>
      <c r="H37" s="29"/>
      <c r="I37" s="29"/>
      <c r="J37" s="30"/>
      <c r="K37" s="8"/>
    </row>
    <row r="38" customFormat="false" ht="13.2" hidden="false" customHeight="false" outlineLevel="0" collapsed="false">
      <c r="A38" s="0" t="s">
        <v>32</v>
      </c>
      <c r="B38" s="14" t="s">
        <v>60</v>
      </c>
      <c r="C38" s="0" t="s">
        <v>61</v>
      </c>
      <c r="F38" s="29"/>
      <c r="H38" s="29"/>
      <c r="I38" s="29"/>
      <c r="J38" s="30"/>
      <c r="K38" s="8"/>
    </row>
    <row r="39" customFormat="false" ht="13.2" hidden="false" customHeight="false" outlineLevel="0" collapsed="false">
      <c r="A39" s="0" t="s">
        <v>38</v>
      </c>
      <c r="B39" s="8" t="s">
        <v>39</v>
      </c>
      <c r="C39" s="8" t="s">
        <v>40</v>
      </c>
      <c r="F39" s="29"/>
      <c r="H39" s="29"/>
      <c r="I39" s="29"/>
      <c r="J39" s="30"/>
      <c r="K39" s="8"/>
    </row>
    <row r="40" customFormat="false" ht="13.2" hidden="false" customHeight="false" outlineLevel="0" collapsed="false">
      <c r="F40" s="29"/>
      <c r="H40" s="29"/>
      <c r="I40" s="29"/>
      <c r="J40" s="30"/>
      <c r="K40" s="8"/>
    </row>
    <row r="41" customFormat="false" ht="13.2" hidden="false" customHeight="false" outlineLevel="0" collapsed="false">
      <c r="A41" s="31" t="s">
        <v>62</v>
      </c>
      <c r="B41" s="31" t="s">
        <v>42</v>
      </c>
      <c r="C41" s="15" t="s">
        <v>43</v>
      </c>
      <c r="D41" s="15" t="s">
        <v>44</v>
      </c>
      <c r="E41" s="15" t="s">
        <v>45</v>
      </c>
      <c r="F41" s="32" t="s">
        <v>46</v>
      </c>
      <c r="G41" s="15" t="s">
        <v>47</v>
      </c>
      <c r="H41" s="32" t="s">
        <v>48</v>
      </c>
      <c r="I41" s="32" t="s">
        <v>49</v>
      </c>
      <c r="J41" s="33" t="s">
        <v>50</v>
      </c>
      <c r="K41" s="15" t="s">
        <v>51</v>
      </c>
    </row>
    <row r="42" customFormat="false" ht="13.2" hidden="false" customHeight="false" outlineLevel="0" collapsed="false">
      <c r="A42" s="18" t="s">
        <v>17</v>
      </c>
      <c r="B42" s="18" t="s">
        <v>52</v>
      </c>
      <c r="C42" s="16" t="s">
        <v>53</v>
      </c>
      <c r="D42" s="16" t="s">
        <v>54</v>
      </c>
      <c r="E42" s="16" t="s">
        <v>19</v>
      </c>
      <c r="F42" s="34" t="s">
        <v>55</v>
      </c>
      <c r="G42" s="17" t="s">
        <v>56</v>
      </c>
      <c r="H42" s="34" t="s">
        <v>57</v>
      </c>
      <c r="I42" s="34" t="s">
        <v>57</v>
      </c>
      <c r="J42" s="35" t="s">
        <v>58</v>
      </c>
      <c r="K42" s="16" t="s">
        <v>59</v>
      </c>
    </row>
    <row r="43" customFormat="false" ht="13.2" hidden="false" customHeight="false" outlineLevel="0" collapsed="false">
      <c r="A43" s="18"/>
      <c r="B43" s="18"/>
      <c r="C43" s="18"/>
      <c r="D43" s="36"/>
      <c r="E43" s="18"/>
      <c r="F43" s="37"/>
      <c r="G43" s="36"/>
      <c r="H43" s="37"/>
      <c r="I43" s="37"/>
      <c r="J43" s="38"/>
      <c r="K43" s="18"/>
    </row>
    <row r="44" customFormat="false" ht="13.2" hidden="false" customHeight="false" outlineLevel="0" collapsed="false">
      <c r="A44" s="18" t="n">
        <f aca="false">10</f>
        <v>10</v>
      </c>
      <c r="B44" s="18" t="n">
        <f aca="false">8.58</f>
        <v>8.58</v>
      </c>
      <c r="C44" s="20" t="n">
        <f aca="false">A44-B44*$E$6</f>
        <v>9.63106</v>
      </c>
      <c r="D44" s="20" t="n">
        <f aca="false">B44-$B$22</f>
        <v>7.28</v>
      </c>
      <c r="E44" s="21" t="n">
        <v>4090</v>
      </c>
      <c r="F44" s="22" t="n">
        <f aca="false">E44/C44</f>
        <v>424.667689745469</v>
      </c>
      <c r="G44" s="36"/>
      <c r="H44" s="22" t="n">
        <f aca="false">B44*A44</f>
        <v>85.8</v>
      </c>
      <c r="I44" s="22" t="n">
        <f aca="false">C44*D44</f>
        <v>70.1141168</v>
      </c>
      <c r="J44" s="23" t="n">
        <f aca="false">I44/H44</f>
        <v>0.817180848484849</v>
      </c>
      <c r="K44" s="18"/>
    </row>
    <row r="45" customFormat="false" ht="13.2" hidden="false" customHeight="false" outlineLevel="0" collapsed="false">
      <c r="A45" s="18" t="n">
        <f aca="false">12</f>
        <v>12</v>
      </c>
      <c r="B45" s="18" t="n">
        <f aca="false">11.3</f>
        <v>11.3</v>
      </c>
      <c r="C45" s="20" t="n">
        <f aca="false">A45-B45*$E$6</f>
        <v>11.5141</v>
      </c>
      <c r="D45" s="20" t="n">
        <f aca="false">B45-$B$22</f>
        <v>10</v>
      </c>
      <c r="E45" s="21" t="n">
        <v>4790</v>
      </c>
      <c r="F45" s="22" t="n">
        <f aca="false">E45/C45</f>
        <v>416.011672644844</v>
      </c>
      <c r="G45" s="39" t="n">
        <f aca="false">TREND(F44:F49,B44:B49,0)</f>
        <v>444.938619420951</v>
      </c>
      <c r="H45" s="22" t="n">
        <f aca="false">B45*A45</f>
        <v>135.6</v>
      </c>
      <c r="I45" s="22" t="n">
        <f aca="false">C45*D45</f>
        <v>115.141</v>
      </c>
      <c r="J45" s="23" t="n">
        <f aca="false">I45/H45</f>
        <v>0.849122418879056</v>
      </c>
      <c r="K45" s="39" t="n">
        <f aca="false">G45*19.5</f>
        <v>8676.30307870855</v>
      </c>
    </row>
    <row r="46" customFormat="false" ht="13.2" hidden="false" customHeight="false" outlineLevel="0" collapsed="false">
      <c r="A46" s="18" t="n">
        <f aca="false">14</f>
        <v>14</v>
      </c>
      <c r="B46" s="18" t="n">
        <f aca="false">14.4</f>
        <v>14.4</v>
      </c>
      <c r="C46" s="20" t="n">
        <f aca="false">A46-B46*$E$6</f>
        <v>13.3808</v>
      </c>
      <c r="D46" s="20" t="n">
        <f aca="false">B46-$B$22</f>
        <v>13.1</v>
      </c>
      <c r="E46" s="21" t="n">
        <v>5460</v>
      </c>
      <c r="F46" s="22" t="n">
        <f aca="false">E46/C46</f>
        <v>408.047351428913</v>
      </c>
      <c r="G46" s="40"/>
      <c r="H46" s="22" t="n">
        <f aca="false">B46*A46</f>
        <v>201.6</v>
      </c>
      <c r="I46" s="22" t="n">
        <f aca="false">C46*D46</f>
        <v>175.28848</v>
      </c>
      <c r="J46" s="23" t="n">
        <f aca="false">I46/H46</f>
        <v>0.869486507936508</v>
      </c>
      <c r="K46" s="18"/>
    </row>
    <row r="47" customFormat="false" ht="13.2" hidden="false" customHeight="false" outlineLevel="0" collapsed="false">
      <c r="A47" s="18" t="n">
        <f aca="false">16</f>
        <v>16</v>
      </c>
      <c r="B47" s="18" t="n">
        <f aca="false">17.69</f>
        <v>17.69</v>
      </c>
      <c r="C47" s="20" t="n">
        <f aca="false">A47-B47*$E$6</f>
        <v>15.23933</v>
      </c>
      <c r="D47" s="20" t="n">
        <f aca="false">B47-$B$22</f>
        <v>16.39</v>
      </c>
      <c r="E47" s="21" t="n">
        <v>6080</v>
      </c>
      <c r="F47" s="22" t="n">
        <f aca="false">E47/C47</f>
        <v>398.967671150897</v>
      </c>
      <c r="G47" s="40" t="n">
        <f aca="false">SLOPE(F44:F49,B44:B49)</f>
        <v>-2.52388559013576</v>
      </c>
      <c r="H47" s="22" t="n">
        <f aca="false">B47*A47</f>
        <v>283.04</v>
      </c>
      <c r="I47" s="22" t="n">
        <f aca="false">C47*D47</f>
        <v>249.7726187</v>
      </c>
      <c r="J47" s="23" t="n">
        <f aca="false">I47/H47</f>
        <v>0.882464028759186</v>
      </c>
      <c r="K47" s="18"/>
    </row>
    <row r="48" customFormat="false" ht="13.2" hidden="false" customHeight="false" outlineLevel="0" collapsed="false">
      <c r="A48" s="18" t="n">
        <f aca="false">18</f>
        <v>18</v>
      </c>
      <c r="B48" s="18" t="n">
        <f aca="false">21.04</f>
        <v>21.04</v>
      </c>
      <c r="C48" s="20" t="n">
        <f aca="false">A48-B48*$E$6</f>
        <v>17.09528</v>
      </c>
      <c r="D48" s="20" t="n">
        <f aca="false">B48-$B$22</f>
        <v>19.74</v>
      </c>
      <c r="E48" s="21" t="n">
        <v>6690</v>
      </c>
      <c r="F48" s="22" t="n">
        <f aca="false">E48/C48</f>
        <v>391.336088089812</v>
      </c>
      <c r="G48" s="36"/>
      <c r="H48" s="22" t="n">
        <f aca="false">B48*A48</f>
        <v>378.72</v>
      </c>
      <c r="I48" s="22" t="n">
        <f aca="false">C48*D48</f>
        <v>337.4608272</v>
      </c>
      <c r="J48" s="23" t="n">
        <f aca="false">I48/H48</f>
        <v>0.891056261089987</v>
      </c>
      <c r="K48" s="18"/>
    </row>
    <row r="49" customFormat="false" ht="13.2" hidden="false" customHeight="false" outlineLevel="0" collapsed="false">
      <c r="A49" s="24" t="n">
        <f aca="false">19.93</f>
        <v>19.93</v>
      </c>
      <c r="B49" s="24" t="n">
        <f aca="false">24.78</f>
        <v>24.78</v>
      </c>
      <c r="C49" s="25" t="n">
        <f aca="false">A49-B49*$E$6</f>
        <v>18.86446</v>
      </c>
      <c r="D49" s="25" t="n">
        <f aca="false">B49-$B$22</f>
        <v>23.48</v>
      </c>
      <c r="E49" s="26" t="n">
        <v>7240</v>
      </c>
      <c r="F49" s="27" t="n">
        <f aca="false">E49/C49</f>
        <v>383.790471606396</v>
      </c>
      <c r="G49" s="41"/>
      <c r="H49" s="27" t="n">
        <f aca="false">B49*A49</f>
        <v>493.8654</v>
      </c>
      <c r="I49" s="27" t="n">
        <f aca="false">C49*D49</f>
        <v>442.9375208</v>
      </c>
      <c r="J49" s="28" t="n">
        <f aca="false">I49/H49</f>
        <v>0.896879029792328</v>
      </c>
      <c r="K49" s="24"/>
    </row>
    <row r="50" customFormat="false" ht="13.2" hidden="false" customHeight="false" outlineLevel="0" collapsed="false">
      <c r="F50" s="29"/>
      <c r="H50" s="29"/>
      <c r="I50" s="29"/>
      <c r="J50" s="30"/>
      <c r="K50" s="8"/>
    </row>
    <row r="51" customFormat="false" ht="13.2" hidden="false" customHeight="false" outlineLevel="0" collapsed="false">
      <c r="F51" s="29"/>
      <c r="G51" s="4"/>
      <c r="H51" s="29"/>
      <c r="I51" s="29"/>
      <c r="J51" s="30"/>
      <c r="K51" s="8"/>
    </row>
    <row r="52" customFormat="false" ht="13.2" hidden="false" customHeight="false" outlineLevel="0" collapsed="false">
      <c r="F52" s="29"/>
      <c r="H52" s="29"/>
      <c r="I52" s="29"/>
      <c r="J52" s="30"/>
      <c r="K52" s="8"/>
    </row>
    <row r="53" customFormat="false" ht="13.2" hidden="false" customHeight="false" outlineLevel="0" collapsed="false">
      <c r="A53" s="0" t="s">
        <v>32</v>
      </c>
      <c r="B53" s="14" t="s">
        <v>63</v>
      </c>
      <c r="C53" s="0" t="s">
        <v>64</v>
      </c>
      <c r="D53" s="0" t="s">
        <v>65</v>
      </c>
      <c r="E53" s="8" t="s">
        <v>66</v>
      </c>
      <c r="F53" s="29" t="s">
        <v>67</v>
      </c>
      <c r="H53" s="29"/>
      <c r="I53" s="29"/>
      <c r="J53" s="30"/>
      <c r="K53" s="8"/>
    </row>
    <row r="54" customFormat="false" ht="13.2" hidden="false" customHeight="false" outlineLevel="0" collapsed="false">
      <c r="A54" s="0" t="s">
        <v>38</v>
      </c>
      <c r="B54" s="8" t="s">
        <v>39</v>
      </c>
      <c r="C54" s="8" t="s">
        <v>40</v>
      </c>
      <c r="F54" s="29"/>
      <c r="H54" s="29"/>
      <c r="I54" s="29"/>
      <c r="J54" s="30"/>
      <c r="K54" s="8"/>
    </row>
    <row r="55" customFormat="false" ht="13.2" hidden="false" customHeight="false" outlineLevel="0" collapsed="false">
      <c r="F55" s="29"/>
      <c r="H55" s="29"/>
      <c r="I55" s="29"/>
      <c r="J55" s="30"/>
      <c r="K55" s="8"/>
    </row>
    <row r="56" customFormat="false" ht="13.2" hidden="false" customHeight="false" outlineLevel="0" collapsed="false">
      <c r="A56" s="15" t="s">
        <v>62</v>
      </c>
      <c r="B56" s="15" t="s">
        <v>42</v>
      </c>
      <c r="C56" s="15" t="s">
        <v>43</v>
      </c>
      <c r="D56" s="15" t="s">
        <v>44</v>
      </c>
      <c r="E56" s="15" t="s">
        <v>45</v>
      </c>
      <c r="F56" s="32" t="s">
        <v>46</v>
      </c>
      <c r="G56" s="15" t="s">
        <v>47</v>
      </c>
      <c r="H56" s="32" t="s">
        <v>48</v>
      </c>
      <c r="I56" s="32" t="s">
        <v>49</v>
      </c>
      <c r="J56" s="33" t="s">
        <v>50</v>
      </c>
      <c r="K56" s="15" t="s">
        <v>51</v>
      </c>
    </row>
    <row r="57" customFormat="false" ht="13.2" hidden="false" customHeight="false" outlineLevel="0" collapsed="false">
      <c r="A57" s="16" t="s">
        <v>17</v>
      </c>
      <c r="B57" s="16" t="s">
        <v>52</v>
      </c>
      <c r="C57" s="16" t="s">
        <v>53</v>
      </c>
      <c r="D57" s="16" t="s">
        <v>54</v>
      </c>
      <c r="E57" s="16" t="s">
        <v>19</v>
      </c>
      <c r="F57" s="34" t="s">
        <v>55</v>
      </c>
      <c r="G57" s="17" t="s">
        <v>56</v>
      </c>
      <c r="H57" s="34" t="s">
        <v>57</v>
      </c>
      <c r="I57" s="34" t="s">
        <v>57</v>
      </c>
      <c r="J57" s="35" t="s">
        <v>58</v>
      </c>
      <c r="K57" s="16" t="s">
        <v>59</v>
      </c>
    </row>
    <row r="58" customFormat="false" ht="13.2" hidden="false" customHeight="false" outlineLevel="0" collapsed="false">
      <c r="A58" s="42"/>
      <c r="B58" s="42"/>
      <c r="C58" s="42"/>
      <c r="D58" s="42"/>
      <c r="E58" s="42"/>
      <c r="F58" s="43"/>
      <c r="G58" s="42"/>
      <c r="H58" s="43"/>
      <c r="I58" s="43"/>
      <c r="J58" s="44"/>
      <c r="K58" s="16"/>
    </row>
    <row r="59" customFormat="false" ht="13.2" hidden="false" customHeight="false" outlineLevel="0" collapsed="false">
      <c r="A59" s="18" t="n">
        <f aca="false">10</f>
        <v>10</v>
      </c>
      <c r="B59" s="18" t="n">
        <f aca="false">12.6</f>
        <v>12.6</v>
      </c>
      <c r="C59" s="20" t="n">
        <f aca="false">A59-B59*$E$6</f>
        <v>9.4582</v>
      </c>
      <c r="D59" s="20" t="n">
        <f aca="false">B59-$B$22</f>
        <v>11.3</v>
      </c>
      <c r="E59" s="18" t="n">
        <v>3900</v>
      </c>
      <c r="F59" s="22" t="n">
        <f aca="false">E59/C59</f>
        <v>412.340614493244</v>
      </c>
      <c r="G59" s="36"/>
      <c r="H59" s="22" t="n">
        <f aca="false">B59*A59</f>
        <v>126</v>
      </c>
      <c r="I59" s="22" t="n">
        <f aca="false">C59*D59</f>
        <v>106.87766</v>
      </c>
      <c r="J59" s="23" t="n">
        <f aca="false">I59/H59</f>
        <v>0.848235396825397</v>
      </c>
      <c r="K59" s="18"/>
    </row>
    <row r="60" customFormat="false" ht="13.2" hidden="false" customHeight="false" outlineLevel="0" collapsed="false">
      <c r="A60" s="18" t="n">
        <f aca="false">12</f>
        <v>12</v>
      </c>
      <c r="B60" s="18" t="n">
        <f aca="false">16.9</f>
        <v>16.9</v>
      </c>
      <c r="C60" s="20" t="n">
        <f aca="false">A60-B60*$E$6</f>
        <v>11.2733</v>
      </c>
      <c r="D60" s="20" t="n">
        <f aca="false">B60-$B$22</f>
        <v>15.6</v>
      </c>
      <c r="E60" s="18" t="n">
        <v>4520</v>
      </c>
      <c r="F60" s="22" t="n">
        <f aca="false">E60/C60</f>
        <v>400.947371222269</v>
      </c>
      <c r="G60" s="36"/>
      <c r="H60" s="22" t="n">
        <f aca="false">B60*A60</f>
        <v>202.8</v>
      </c>
      <c r="I60" s="22" t="n">
        <f aca="false">C60*D60</f>
        <v>175.86348</v>
      </c>
      <c r="J60" s="23" t="n">
        <f aca="false">I60/H60</f>
        <v>0.867176923076923</v>
      </c>
      <c r="K60" s="18"/>
    </row>
    <row r="61" customFormat="false" ht="13.2" hidden="false" customHeight="false" outlineLevel="0" collapsed="false">
      <c r="A61" s="18" t="n">
        <f aca="false">14</f>
        <v>14</v>
      </c>
      <c r="B61" s="18" t="n">
        <f aca="false">21.3</f>
        <v>21.3</v>
      </c>
      <c r="C61" s="20" t="n">
        <f aca="false">A61-B61*$E$6</f>
        <v>13.0841</v>
      </c>
      <c r="D61" s="20" t="n">
        <f aca="false">B61-$B$22</f>
        <v>20</v>
      </c>
      <c r="E61" s="18" t="n">
        <v>5130</v>
      </c>
      <c r="F61" s="22" t="n">
        <f aca="false">E61/C61</f>
        <v>392.078935501869</v>
      </c>
      <c r="G61" s="39" t="n">
        <f aca="false">TREND(F59:F64,B59:B64,0)</f>
        <v>437.832382934727</v>
      </c>
      <c r="H61" s="22" t="n">
        <f aca="false">B61*A61</f>
        <v>298.2</v>
      </c>
      <c r="I61" s="22" t="n">
        <f aca="false">C61*D61</f>
        <v>261.682</v>
      </c>
      <c r="J61" s="23" t="n">
        <f aca="false">I61/H61</f>
        <v>0.877538564721663</v>
      </c>
      <c r="K61" s="39" t="n">
        <f aca="false">G61*19.5</f>
        <v>8537.73146722718</v>
      </c>
    </row>
    <row r="62" customFormat="false" ht="13.2" hidden="false" customHeight="false" outlineLevel="0" collapsed="false">
      <c r="A62" s="18" t="n">
        <f aca="false">16</f>
        <v>16</v>
      </c>
      <c r="B62" s="18" t="n">
        <f aca="false">25.7</f>
        <v>25.7</v>
      </c>
      <c r="C62" s="20" t="n">
        <f aca="false">A62-B62*$E$6</f>
        <v>14.8949</v>
      </c>
      <c r="D62" s="20" t="n">
        <f aca="false">B62-$B$22</f>
        <v>24.4</v>
      </c>
      <c r="E62" s="18" t="n">
        <v>5670</v>
      </c>
      <c r="F62" s="22" t="n">
        <f aca="false">E62/C62</f>
        <v>380.667208239062</v>
      </c>
      <c r="G62" s="40"/>
      <c r="H62" s="22" t="n">
        <f aca="false">B62*A62</f>
        <v>411.2</v>
      </c>
      <c r="I62" s="22" t="n">
        <f aca="false">C62*D62</f>
        <v>363.43556</v>
      </c>
      <c r="J62" s="23" t="n">
        <f aca="false">I62/H62</f>
        <v>0.883841342412451</v>
      </c>
      <c r="K62" s="18"/>
    </row>
    <row r="63" customFormat="false" ht="13.2" hidden="false" customHeight="false" outlineLevel="0" collapsed="false">
      <c r="A63" s="18" t="n">
        <f aca="false">18</f>
        <v>18</v>
      </c>
      <c r="B63" s="18" t="n">
        <f aca="false">30.7</f>
        <v>30.7</v>
      </c>
      <c r="C63" s="20" t="n">
        <f aca="false">A63-B63*$E$6</f>
        <v>16.6799</v>
      </c>
      <c r="D63" s="20" t="n">
        <f aca="false">B63-$B$22</f>
        <v>29.4</v>
      </c>
      <c r="E63" s="18" t="n">
        <v>6200</v>
      </c>
      <c r="F63" s="22" t="n">
        <f aca="false">E63/C63</f>
        <v>371.704866336129</v>
      </c>
      <c r="G63" s="40" t="n">
        <f aca="false">SLOPE(F59:F64,B59:B64)</f>
        <v>-2.14425426699043</v>
      </c>
      <c r="H63" s="22" t="n">
        <f aca="false">B63*A63</f>
        <v>552.6</v>
      </c>
      <c r="I63" s="22" t="n">
        <f aca="false">C63*D63</f>
        <v>490.38906</v>
      </c>
      <c r="J63" s="23" t="n">
        <f aca="false">I63/H63</f>
        <v>0.887421389793702</v>
      </c>
      <c r="K63" s="18"/>
    </row>
    <row r="64" customFormat="false" ht="13.2" hidden="false" customHeight="false" outlineLevel="0" collapsed="false">
      <c r="A64" s="24" t="n">
        <f aca="false">19.82</f>
        <v>19.82</v>
      </c>
      <c r="B64" s="24" t="n">
        <f aca="false">35.6</f>
        <v>35.6</v>
      </c>
      <c r="C64" s="25" t="n">
        <f aca="false">A64-B64*$E$6</f>
        <v>18.2892</v>
      </c>
      <c r="D64" s="25" t="n">
        <f aca="false">B64-$B$22</f>
        <v>34.3</v>
      </c>
      <c r="E64" s="24" t="n">
        <v>6640</v>
      </c>
      <c r="F64" s="27" t="n">
        <f aca="false">E64/C64</f>
        <v>363.055792489557</v>
      </c>
      <c r="G64" s="41"/>
      <c r="H64" s="27" t="n">
        <f aca="false">B64*A64</f>
        <v>705.592</v>
      </c>
      <c r="I64" s="27" t="n">
        <f aca="false">C64*D64</f>
        <v>627.31956</v>
      </c>
      <c r="J64" s="28" t="n">
        <f aca="false">I64/H64</f>
        <v>0.889068413474076</v>
      </c>
      <c r="K64" s="24"/>
    </row>
    <row r="65" customFormat="false" ht="13.2" hidden="false" customHeight="false" outlineLevel="0" collapsed="false">
      <c r="F65" s="29"/>
      <c r="H65" s="29"/>
      <c r="I65" s="29"/>
      <c r="J65" s="30"/>
      <c r="K65" s="8"/>
    </row>
    <row r="66" customFormat="false" ht="13.2" hidden="false" customHeight="false" outlineLevel="0" collapsed="false">
      <c r="F66" s="29"/>
      <c r="H66" s="29"/>
      <c r="I66" s="29"/>
      <c r="J66" s="30"/>
      <c r="K66" s="8"/>
    </row>
    <row r="67" customFormat="false" ht="13.2" hidden="false" customHeight="false" outlineLevel="0" collapsed="false">
      <c r="A67" s="0" t="s">
        <v>32</v>
      </c>
      <c r="B67" s="14" t="s">
        <v>68</v>
      </c>
      <c r="C67" s="0" t="s">
        <v>64</v>
      </c>
      <c r="D67" s="0" t="s">
        <v>65</v>
      </c>
      <c r="E67" s="8" t="s">
        <v>66</v>
      </c>
      <c r="F67" s="29" t="s">
        <v>69</v>
      </c>
      <c r="H67" s="29"/>
      <c r="I67" s="29"/>
      <c r="J67" s="30"/>
      <c r="K67" s="8"/>
    </row>
    <row r="68" customFormat="false" ht="13.2" hidden="false" customHeight="false" outlineLevel="0" collapsed="false">
      <c r="A68" s="0" t="s">
        <v>38</v>
      </c>
      <c r="B68" s="8" t="s">
        <v>39</v>
      </c>
      <c r="C68" s="8" t="s">
        <v>40</v>
      </c>
      <c r="F68" s="29"/>
      <c r="H68" s="29"/>
      <c r="I68" s="29"/>
      <c r="J68" s="30"/>
      <c r="K68" s="8"/>
    </row>
    <row r="69" customFormat="false" ht="13.2" hidden="false" customHeight="false" outlineLevel="0" collapsed="false">
      <c r="F69" s="29"/>
      <c r="H69" s="29"/>
      <c r="I69" s="29"/>
      <c r="J69" s="30"/>
      <c r="K69" s="8"/>
    </row>
    <row r="70" customFormat="false" ht="13.2" hidden="false" customHeight="false" outlineLevel="0" collapsed="false">
      <c r="A70" s="15" t="s">
        <v>62</v>
      </c>
      <c r="B70" s="15" t="s">
        <v>42</v>
      </c>
      <c r="C70" s="15" t="s">
        <v>43</v>
      </c>
      <c r="D70" s="15" t="s">
        <v>44</v>
      </c>
      <c r="E70" s="15" t="s">
        <v>45</v>
      </c>
      <c r="F70" s="32" t="s">
        <v>46</v>
      </c>
      <c r="G70" s="15" t="s">
        <v>47</v>
      </c>
      <c r="H70" s="32" t="s">
        <v>48</v>
      </c>
      <c r="I70" s="32" t="s">
        <v>49</v>
      </c>
      <c r="J70" s="33" t="s">
        <v>50</v>
      </c>
      <c r="K70" s="15" t="s">
        <v>51</v>
      </c>
    </row>
    <row r="71" customFormat="false" ht="13.2" hidden="false" customHeight="false" outlineLevel="0" collapsed="false">
      <c r="A71" s="16" t="s">
        <v>17</v>
      </c>
      <c r="B71" s="16" t="s">
        <v>52</v>
      </c>
      <c r="C71" s="16" t="s">
        <v>53</v>
      </c>
      <c r="D71" s="16" t="s">
        <v>54</v>
      </c>
      <c r="E71" s="16" t="s">
        <v>19</v>
      </c>
      <c r="F71" s="34" t="s">
        <v>55</v>
      </c>
      <c r="G71" s="17" t="s">
        <v>56</v>
      </c>
      <c r="H71" s="34" t="s">
        <v>57</v>
      </c>
      <c r="I71" s="34" t="s">
        <v>57</v>
      </c>
      <c r="J71" s="35" t="s">
        <v>58</v>
      </c>
      <c r="K71" s="16" t="s">
        <v>59</v>
      </c>
    </row>
    <row r="72" customFormat="false" ht="13.2" hidden="false" customHeight="false" outlineLevel="0" collapsed="false">
      <c r="A72" s="36"/>
      <c r="B72" s="36"/>
      <c r="C72" s="36"/>
      <c r="D72" s="36"/>
      <c r="E72" s="36"/>
      <c r="F72" s="37"/>
      <c r="G72" s="36"/>
      <c r="H72" s="37"/>
      <c r="I72" s="37"/>
      <c r="J72" s="38"/>
      <c r="K72" s="18"/>
    </row>
    <row r="73" customFormat="false" ht="13.2" hidden="false" customHeight="false" outlineLevel="0" collapsed="false">
      <c r="A73" s="18" t="n">
        <f aca="false">10</f>
        <v>10</v>
      </c>
      <c r="B73" s="18" t="n">
        <f aca="false">19.8</f>
        <v>19.8</v>
      </c>
      <c r="C73" s="20" t="n">
        <f aca="false">A73-B73*$E$6</f>
        <v>9.1486</v>
      </c>
      <c r="D73" s="20" t="n">
        <f aca="false">B73-$B$22</f>
        <v>18.5</v>
      </c>
      <c r="E73" s="18" t="n">
        <v>3620</v>
      </c>
      <c r="F73" s="22" t="n">
        <f aca="false">E73/C73</f>
        <v>395.688957873336</v>
      </c>
      <c r="G73" s="36"/>
      <c r="H73" s="22" t="n">
        <f aca="false">B73*A73</f>
        <v>198</v>
      </c>
      <c r="I73" s="22" t="n">
        <f aca="false">C73*D73</f>
        <v>169.2491</v>
      </c>
      <c r="J73" s="23" t="n">
        <f aca="false">I73/H73</f>
        <v>0.854793434343434</v>
      </c>
      <c r="K73" s="18"/>
    </row>
    <row r="74" customFormat="false" ht="13.2" hidden="false" customHeight="false" outlineLevel="0" collapsed="false">
      <c r="A74" s="18" t="n">
        <f aca="false">12</f>
        <v>12</v>
      </c>
      <c r="B74" s="18" t="n">
        <f aca="false">26.8</f>
        <v>26.8</v>
      </c>
      <c r="C74" s="20" t="n">
        <f aca="false">A74-B74*$E$6</f>
        <v>10.8476</v>
      </c>
      <c r="D74" s="20" t="n">
        <f aca="false">B74-$B$22</f>
        <v>25.5</v>
      </c>
      <c r="E74" s="18" t="n">
        <v>4140</v>
      </c>
      <c r="F74" s="22" t="n">
        <f aca="false">E74/C74</f>
        <v>381.651240827464</v>
      </c>
      <c r="G74" s="39" t="n">
        <f aca="false">TREND(F73:F77,B73:B77,0)</f>
        <v>435.586626772648</v>
      </c>
      <c r="H74" s="22" t="n">
        <f aca="false">B74*A74</f>
        <v>321.6</v>
      </c>
      <c r="I74" s="22" t="n">
        <f aca="false">C74*D74</f>
        <v>276.6138</v>
      </c>
      <c r="J74" s="23" t="n">
        <f aca="false">I74/H74</f>
        <v>0.860117537313433</v>
      </c>
      <c r="K74" s="39" t="n">
        <f aca="false">G74*19.5</f>
        <v>8493.93922206663</v>
      </c>
    </row>
    <row r="75" customFormat="false" ht="13.2" hidden="false" customHeight="false" outlineLevel="0" collapsed="false">
      <c r="A75" s="18" t="n">
        <f aca="false">14</f>
        <v>14</v>
      </c>
      <c r="B75" s="18" t="n">
        <f aca="false">32.3</f>
        <v>32.3</v>
      </c>
      <c r="C75" s="20" t="n">
        <f aca="false">A75-B75*$E$6</f>
        <v>12.6111</v>
      </c>
      <c r="D75" s="20" t="n">
        <f aca="false">B75-$B$22</f>
        <v>31</v>
      </c>
      <c r="E75" s="18" t="n">
        <v>4620</v>
      </c>
      <c r="F75" s="22" t="n">
        <f aca="false">E75/C75</f>
        <v>366.343935104789</v>
      </c>
      <c r="G75" s="40"/>
      <c r="H75" s="22" t="n">
        <f aca="false">B75*A75</f>
        <v>452.2</v>
      </c>
      <c r="I75" s="22" t="n">
        <f aca="false">C75*D75</f>
        <v>390.9441</v>
      </c>
      <c r="J75" s="23" t="n">
        <f aca="false">I75/H75</f>
        <v>0.864538036267139</v>
      </c>
      <c r="K75" s="18"/>
    </row>
    <row r="76" customFormat="false" ht="13.2" hidden="false" customHeight="false" outlineLevel="0" collapsed="false">
      <c r="A76" s="18" t="n">
        <f aca="false">16</f>
        <v>16</v>
      </c>
      <c r="B76" s="18" t="n">
        <f aca="false">39.6</f>
        <v>39.6</v>
      </c>
      <c r="C76" s="20" t="n">
        <f aca="false">A76-B76*$E$6</f>
        <v>14.2972</v>
      </c>
      <c r="D76" s="20" t="n">
        <f aca="false">B76-$B$22</f>
        <v>38.3</v>
      </c>
      <c r="E76" s="18" t="n">
        <v>5050</v>
      </c>
      <c r="F76" s="22" t="n">
        <f aca="false">E76/C76</f>
        <v>353.216014324483</v>
      </c>
      <c r="G76" s="40" t="n">
        <f aca="false">SLOPE(F73:F77,B73:B77)</f>
        <v>-2.05374609804897</v>
      </c>
      <c r="H76" s="22" t="n">
        <f aca="false">B76*A76</f>
        <v>633.6</v>
      </c>
      <c r="I76" s="22" t="n">
        <f aca="false">C76*D76</f>
        <v>547.58276</v>
      </c>
      <c r="J76" s="23" t="n">
        <f aca="false">I76/H76</f>
        <v>0.864240467171717</v>
      </c>
      <c r="K76" s="18"/>
    </row>
    <row r="77" customFormat="false" ht="13.2" hidden="false" customHeight="false" outlineLevel="0" collapsed="false">
      <c r="A77" s="24" t="n">
        <f aca="false">17</f>
        <v>17</v>
      </c>
      <c r="B77" s="24" t="n">
        <f aca="false">43.5</f>
        <v>43.5</v>
      </c>
      <c r="C77" s="25" t="n">
        <f aca="false">A77-B77*$E$6</f>
        <v>15.1295</v>
      </c>
      <c r="D77" s="25" t="n">
        <f aca="false">B77-$B$22</f>
        <v>42.2</v>
      </c>
      <c r="E77" s="24" t="n">
        <v>5270</v>
      </c>
      <c r="F77" s="27" t="n">
        <f aca="false">E77/C77</f>
        <v>348.326117849235</v>
      </c>
      <c r="G77" s="41"/>
      <c r="H77" s="27" t="n">
        <f aca="false">B77*A77</f>
        <v>739.5</v>
      </c>
      <c r="I77" s="27" t="n">
        <f aca="false">C77*D77</f>
        <v>638.4649</v>
      </c>
      <c r="J77" s="28" t="n">
        <f aca="false">I77/H77</f>
        <v>0.863373766058148</v>
      </c>
      <c r="K77" s="24"/>
    </row>
    <row r="78" customFormat="false" ht="13.2" hidden="false" customHeight="false" outlineLevel="0" collapsed="false">
      <c r="A78" s="8"/>
      <c r="F78" s="29"/>
      <c r="H78" s="29"/>
      <c r="I78" s="29"/>
      <c r="J78" s="30"/>
      <c r="K7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1T22:22:27Z</dcterms:created>
  <dc:creator>Win98</dc:creator>
  <dc:description/>
  <dc:language>en-US</dc:language>
  <cp:lastModifiedBy>Peter Rother</cp:lastModifiedBy>
  <cp:lastPrinted>2001-09-11T01:07:50Z</cp:lastPrinted>
  <dcterms:modified xsi:type="dcterms:W3CDTF">2001-09-12T17:57:09Z</dcterms:modified>
  <cp:revision>0</cp:revision>
  <dc:subject/>
  <dc:title/>
</cp:coreProperties>
</file>