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ns(Im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Diese LS belastet den Motor nor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6</xdr:row>
                <xdr:rowOff>14</xdr:rowOff>
              </xdr:from>
              <xdr:to>
                <xdr:col>3</xdr:col>
                <xdr:colOff>64</xdr:colOff>
                <xdr:row>48</xdr:row>
                <xdr:rowOff>10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</rPr>
          <t xml:space="preserve">Spnnung ueber dem Motorkontroll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5</xdr:row>
                <xdr:rowOff>16</xdr:rowOff>
              </xdr:from>
              <xdr:to>
                <xdr:col>4</xdr:col>
                <xdr:colOff>24</xdr:colOff>
                <xdr:row>49</xdr:row>
                <xdr:rowOff>6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</rPr>
          <t xml:space="preserve">die no und auch kns
bleiben erstaunlich konstant
trotz der sehr unterschiedlichen
Belas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5</xdr:row>
                <xdr:rowOff>16</xdr:rowOff>
              </xdr:from>
              <xdr:to>
                <xdr:col>11</xdr:col>
                <xdr:colOff>17</xdr:colOff>
                <xdr:row>50</xdr:row>
                <xdr:rowOff>6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10"/>
            <color rgb="FF000000"/>
            <rFont val="Tahoma"/>
            <family val="2"/>
          </rPr>
          <t xml:space="preserve">einfach U*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5</xdr:row>
                <xdr:rowOff>16</xdr:rowOff>
              </xdr:from>
              <xdr:to>
                <xdr:col>10</xdr:col>
                <xdr:colOff>35</xdr:colOff>
                <xdr:row>50</xdr:row>
                <xdr:rowOff>10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Tahoma"/>
            <family val="0"/>
          </rPr>
          <t xml:space="preserve">Hier wird die mechanische Leistung nicht gemessen sonder von der elektrischen Leistung werden die Verluste im Kupfer subtrahiert:
</t>
        </r>
        <r>
          <rPr>
            <b val="true"/>
            <sz val="10"/>
            <color rgb="FF000000"/>
            <rFont val="Tahoma"/>
            <family val="2"/>
          </rPr>
          <t xml:space="preserve">(I-Io)*(U-I*ri) </t>
        </r>
        <r>
          <rPr>
            <b val="true"/>
            <sz val="8"/>
            <color rgb="FF000000"/>
            <rFont val="Tahoma"/>
            <family val="2"/>
          </rPr>
          <t xml:space="preserve">wobei Io=f(U) sehe Leerlaufst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45</xdr:row>
                <xdr:rowOff>16</xdr:rowOff>
              </xdr:from>
              <xdr:to>
                <xdr:col>15</xdr:col>
                <xdr:colOff>4</xdr:colOff>
                <xdr:row>50</xdr:row>
                <xdr:rowOff>1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10"/>
            <color rgb="FF000000"/>
            <rFont val="Tahoma"/>
            <family val="2"/>
          </rPr>
          <t xml:space="preserve">Die wichtigste Kennzahl eines unbewickleten Mo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5</xdr:row>
                <xdr:rowOff>16</xdr:rowOff>
              </xdr:from>
              <xdr:to>
                <xdr:col>13</xdr:col>
                <xdr:colOff>34</xdr:colOff>
                <xdr:row>5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83">
  <si>
    <t xml:space="preserve">LRK 345 / 24 - 12 Wdg. 3x0,68mm/d</t>
  </si>
  <si>
    <t xml:space="preserve">zugeschickt durch Oskar Leoni</t>
  </si>
  <si>
    <t xml:space="preserve">mit blau sind vom Peter eingetragenen Werte: Ihr habt einen sehr steifen Motor gebaut, kns= -2,56</t>
  </si>
  <si>
    <t xml:space="preserve">die Mesungen sind OK obwohl eine leichte Schlangelinie, schau die Gerade ns(Im),</t>
  </si>
  <si>
    <t xml:space="preserve">einzige Frage: ist der Ri, so wie ich es abschaetze?</t>
  </si>
  <si>
    <t xml:space="preserve">Die wichtigsten Daten habe ich schon ausgerechnet no=706  kns=-2,56, W=no*N=8467</t>
  </si>
  <si>
    <t xml:space="preserve">was meinem Modell total entspricht.</t>
  </si>
  <si>
    <t xml:space="preserve">http://www.aerodesign.de/peter/2001/LRK350/Wie_viel_windungen.html</t>
  </si>
  <si>
    <t xml:space="preserve">Draht-L=</t>
  </si>
  <si>
    <t xml:space="preserve">mm</t>
  </si>
  <si>
    <t xml:space="preserve">Schenckel-Ri</t>
  </si>
  <si>
    <t xml:space="preserve">mOhm</t>
  </si>
  <si>
    <t xml:space="preserve">equiv.Draht-D=</t>
  </si>
  <si>
    <t xml:space="preserve">Motor-Ri=</t>
  </si>
  <si>
    <t xml:space="preserve">von  Jörg COLBERG</t>
  </si>
  <si>
    <t xml:space="preserve">Gewicht inkl. Kabel und Stecker: 242 g</t>
  </si>
  <si>
    <t xml:space="preserve">Propeller:</t>
  </si>
  <si>
    <t xml:space="preserve">11 x 6 "</t>
  </si>
  <si>
    <t xml:space="preserve">Kavan  FK  gelb</t>
  </si>
  <si>
    <t xml:space="preserve">Regler:</t>
  </si>
  <si>
    <t xml:space="preserve">future-45-bo</t>
  </si>
  <si>
    <t xml:space="preserve">Schulze</t>
  </si>
  <si>
    <t xml:space="preserve">Spannung</t>
  </si>
  <si>
    <t xml:space="preserve">Strom</t>
  </si>
  <si>
    <t xml:space="preserve">Eingangsleist</t>
  </si>
  <si>
    <t xml:space="preserve">Umdreh.</t>
  </si>
  <si>
    <t xml:space="preserve">Volt</t>
  </si>
  <si>
    <t xml:space="preserve">Amp</t>
  </si>
  <si>
    <t xml:space="preserve">Watt</t>
  </si>
  <si>
    <t xml:space="preserve">RPM</t>
  </si>
  <si>
    <t xml:space="preserve">10,0</t>
  </si>
  <si>
    <t xml:space="preserve">13,52</t>
  </si>
  <si>
    <t xml:space="preserve">135,2</t>
  </si>
  <si>
    <t xml:space="preserve">12,0</t>
  </si>
  <si>
    <t xml:space="preserve">18,11</t>
  </si>
  <si>
    <t xml:space="preserve">217,3</t>
  </si>
  <si>
    <t xml:space="preserve">14,0</t>
  </si>
  <si>
    <t xml:space="preserve">23,10</t>
  </si>
  <si>
    <t xml:space="preserve">323,4</t>
  </si>
  <si>
    <t xml:space="preserve">16,0</t>
  </si>
  <si>
    <t xml:space="preserve">28,50</t>
  </si>
  <si>
    <t xml:space="preserve">456,0</t>
  </si>
  <si>
    <t xml:space="preserve">18,0</t>
  </si>
  <si>
    <t xml:space="preserve">34,50</t>
  </si>
  <si>
    <t xml:space="preserve">621,0</t>
  </si>
  <si>
    <t xml:space="preserve">19,78</t>
  </si>
  <si>
    <t xml:space="preserve">40,10</t>
  </si>
  <si>
    <t xml:space="preserve">793,2</t>
  </si>
  <si>
    <t xml:space="preserve">bei der 40 Amp.- Messung wurde der Motor leicht warm</t>
  </si>
  <si>
    <t xml:space="preserve">Freilaufmessungen (ohne Prop):</t>
  </si>
  <si>
    <t xml:space="preserve">Amper</t>
  </si>
  <si>
    <t xml:space="preserve">RPM/Volt</t>
  </si>
  <si>
    <t xml:space="preserve">2,0</t>
  </si>
  <si>
    <t xml:space="preserve">2,1</t>
  </si>
  <si>
    <t xml:space="preserve">2,2</t>
  </si>
  <si>
    <t xml:space="preserve">2,34</t>
  </si>
  <si>
    <t xml:space="preserve">2,5</t>
  </si>
  <si>
    <t xml:space="preserve">20,0</t>
  </si>
  <si>
    <t xml:space="preserve">2,63</t>
  </si>
  <si>
    <t xml:space="preserve">Ich kopiere einfach in meine Tabelle, sehe auch Hyperlink:</t>
  </si>
  <si>
    <t xml:space="preserve">Gleichungen</t>
  </si>
  <si>
    <t xml:space="preserve">U=Um-Im*Ri</t>
  </si>
  <si>
    <t xml:space="preserve">ns=n/U</t>
  </si>
  <si>
    <t xml:space="preserve">kns=(ns1-ns2)/(Im1-Im2)</t>
  </si>
  <si>
    <t xml:space="preserve">no=ns+kns*Im</t>
  </si>
  <si>
    <t xml:space="preserve">W=no*Wind</t>
  </si>
  <si>
    <t xml:space="preserve">LRK350-24-12w mit Kavan LS</t>
  </si>
  <si>
    <t xml:space="preserve">Ri=</t>
  </si>
  <si>
    <t xml:space="preserve">Io=</t>
  </si>
  <si>
    <t xml:space="preserve">Um</t>
  </si>
  <si>
    <t xml:space="preserve">Im</t>
  </si>
  <si>
    <t xml:space="preserve">U</t>
  </si>
  <si>
    <t xml:space="preserve">I</t>
  </si>
  <si>
    <t xml:space="preserve">n</t>
  </si>
  <si>
    <t xml:space="preserve">ns</t>
  </si>
  <si>
    <t xml:space="preserve">no</t>
  </si>
  <si>
    <t xml:space="preserve">Pele</t>
  </si>
  <si>
    <t xml:space="preserve">Pmech</t>
  </si>
  <si>
    <t xml:space="preserve">eta</t>
  </si>
  <si>
    <t xml:space="preserve">no*Wind</t>
  </si>
  <si>
    <t xml:space="preserve">n100w</t>
  </si>
  <si>
    <t xml:space="preserve">LRK350-24-12 11x6 Kaval FK gelb</t>
  </si>
  <si>
    <t xml:space="preserve">kn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[$-409]d\-mmm\-yy"/>
    <numFmt numFmtId="168" formatCode="#,##0"/>
    <numFmt numFmtId="169" formatCode="_ * #,##0.00_ ;_ * \-#,##0.00_ ;_ * \-??_ ;_ @_ "/>
    <numFmt numFmtId="170" formatCode="0"/>
    <numFmt numFmtId="171" formatCode="0.0"/>
    <numFmt numFmtId="172" formatCode="0.0%"/>
    <numFmt numFmtId="173" formatCode="_(* #,##0_);_(* \(#,##0\);_(* \-??_);_(@_)"/>
    <numFmt numFmtId="174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3366FF"/>
      <name val="Arial"/>
      <family val="2"/>
    </font>
    <font>
      <b val="true"/>
      <sz val="12"/>
      <color rgb="FF000000"/>
      <name val="Courier New"/>
      <family val="3"/>
    </font>
    <font>
      <sz val="10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  <font>
      <b val="true"/>
      <sz val="10"/>
      <color rgb="FFFF0000"/>
      <name val="Courier New"/>
      <family val="3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Courier New"/>
      <family val="3"/>
    </font>
    <font>
      <b val="true"/>
      <sz val="10"/>
      <color rgb="FF008000"/>
      <name val="Arial"/>
      <family val="2"/>
    </font>
    <font>
      <b val="true"/>
      <sz val="10"/>
      <color rgb="FF339966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LRK345-24-12 mit Kavan 11x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92821901061"/>
          <c:y val="0.111348593491451"/>
          <c:w val="0.796402218050037"/>
          <c:h val="0.842250413678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s = f (Im) "</c:f>
              <c:strCache>
                <c:ptCount val="1"/>
                <c:pt idx="0">
                  <c:v>ns = f (Im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C$51:$C$56</c:f>
              <c:numCache>
                <c:formatCode>General</c:formatCode>
                <c:ptCount val="6"/>
                <c:pt idx="0">
                  <c:v>13.52</c:v>
                </c:pt>
                <c:pt idx="1">
                  <c:v>18.11</c:v>
                </c:pt>
                <c:pt idx="2">
                  <c:v>23.1</c:v>
                </c:pt>
                <c:pt idx="3">
                  <c:v>28.5</c:v>
                </c:pt>
                <c:pt idx="4">
                  <c:v>34.5</c:v>
                </c:pt>
                <c:pt idx="5">
                  <c:v>40.1</c:v>
                </c:pt>
              </c:numCache>
            </c:numRef>
          </c:xVal>
          <c:yVal>
            <c:numRef>
              <c:f>Tabelle1!$G$51:$G$56</c:f>
              <c:numCache>
                <c:formatCode>General</c:formatCode>
                <c:ptCount val="6"/>
                <c:pt idx="0">
                  <c:v>671.803140141212</c:v>
                </c:pt>
                <c:pt idx="1">
                  <c:v>660.953547653165</c:v>
                </c:pt>
                <c:pt idx="2">
                  <c:v>645.415596806814</c:v>
                </c:pt>
                <c:pt idx="3">
                  <c:v>629.49378746506</c:v>
                </c:pt>
                <c:pt idx="4">
                  <c:v>616.297320258615</c:v>
                </c:pt>
                <c:pt idx="5">
                  <c:v>605.626071860974</c:v>
                </c:pt>
              </c:numCache>
            </c:numRef>
          </c:yVal>
          <c:smooth val="1"/>
        </c:ser>
        <c:axId val="67032608"/>
        <c:axId val="48953584"/>
      </c:scatterChart>
      <c:valAx>
        <c:axId val="67032608"/>
        <c:scaling>
          <c:orientation val="minMax"/>
          <c:max val="4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torstrom   A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584"/>
        <c:crossesAt val="0"/>
        <c:crossBetween val="midCat"/>
        <c:majorUnit val="2"/>
      </c:valAx>
      <c:valAx>
        <c:axId val="489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608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040998995765"/>
          <c:y val="0.228902371759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erodesign.de/peter/2001/LRK350/Wie_viel_windungen.html" TargetMode="External"/><Relationship Id="rId3" Type="http://schemas.openxmlformats.org/officeDocument/2006/relationships/hyperlink" Target="http://www.aerodesign.de/peter/2001/LRK350/Wie_viel_windungen.html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1" activeCellId="0" sqref="B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43"/>
    <col collapsed="false" customWidth="true" hidden="false" outlineLevel="0" max="3" min="3" style="0" width="12.76"/>
    <col collapsed="false" customWidth="true" hidden="false" outlineLevel="0" max="4" min="4" style="0" width="11.99"/>
    <col collapsed="false" customWidth="true" hidden="false" outlineLevel="0" max="5" min="5" style="0" width="11.66"/>
  </cols>
  <sheetData>
    <row r="1" customFormat="false" ht="21" hidden="false" customHeight="false" outlineLevel="0" collapsed="false">
      <c r="A1" s="1" t="s">
        <v>0</v>
      </c>
      <c r="C1" s="2"/>
    </row>
    <row r="2" customFormat="false" ht="17.4" hidden="false" customHeight="true" outlineLevel="0" collapsed="false">
      <c r="A2" s="2" t="s">
        <v>1</v>
      </c>
      <c r="C2" s="2"/>
    </row>
    <row r="3" customFormat="false" ht="17.4" hidden="false" customHeight="true" outlineLevel="0" collapsed="false">
      <c r="A3" s="3" t="s">
        <v>2</v>
      </c>
      <c r="C3" s="2"/>
    </row>
    <row r="4" customFormat="false" ht="17.4" hidden="false" customHeight="true" outlineLevel="0" collapsed="false">
      <c r="A4" s="3" t="s">
        <v>3</v>
      </c>
      <c r="C4" s="2"/>
    </row>
    <row r="5" customFormat="false" ht="17.4" hidden="false" customHeight="true" outlineLevel="0" collapsed="false">
      <c r="A5" s="3" t="s">
        <v>4</v>
      </c>
      <c r="C5" s="2"/>
    </row>
    <row r="6" customFormat="false" ht="17.4" hidden="false" customHeight="true" outlineLevel="0" collapsed="false">
      <c r="A6" s="4" t="s">
        <v>5</v>
      </c>
      <c r="C6" s="2"/>
    </row>
    <row r="7" customFormat="false" ht="17.4" hidden="false" customHeight="true" outlineLevel="0" collapsed="false">
      <c r="A7" s="3" t="s">
        <v>6</v>
      </c>
      <c r="C7" s="2"/>
    </row>
    <row r="8" customFormat="false" ht="17.4" hidden="false" customHeight="true" outlineLevel="0" collapsed="false">
      <c r="A8" s="3"/>
      <c r="C8" s="2"/>
    </row>
    <row r="9" customFormat="false" ht="17.4" hidden="false" customHeight="true" outlineLevel="0" collapsed="false">
      <c r="A9" s="5" t="s">
        <v>7</v>
      </c>
      <c r="C9" s="2"/>
    </row>
    <row r="10" customFormat="false" ht="17.4" hidden="false" customHeight="true" outlineLevel="0" collapsed="false">
      <c r="A10" s="1"/>
      <c r="C10" s="2"/>
    </row>
    <row r="11" customFormat="false" ht="13.2" hidden="false" customHeight="false" outlineLevel="0" collapsed="false">
      <c r="A11" s="6" t="s">
        <v>8</v>
      </c>
      <c r="B11" s="7" t="n">
        <f aca="false">12*(20+24*2)*2+60</f>
        <v>1692</v>
      </c>
      <c r="C11" s="7" t="s">
        <v>9</v>
      </c>
      <c r="D11" s="7" t="s">
        <v>10</v>
      </c>
      <c r="E11" s="8" t="n">
        <f aca="false">B11*17.8/(3.14/4*B12^2)/1000</f>
        <v>27.6574174068278</v>
      </c>
      <c r="F11" s="9" t="s">
        <v>11</v>
      </c>
    </row>
    <row r="12" customFormat="false" ht="13.2" hidden="false" customHeight="false" outlineLevel="0" collapsed="false">
      <c r="A12" s="10" t="s">
        <v>12</v>
      </c>
      <c r="B12" s="11" t="n">
        <f aca="false">SQRT(3*0.68^2)</f>
        <v>1.17779454914684</v>
      </c>
      <c r="C12" s="12" t="s">
        <v>9</v>
      </c>
      <c r="D12" s="13" t="s">
        <v>13</v>
      </c>
      <c r="E12" s="11" t="n">
        <f aca="false">2/3*E11</f>
        <v>18.4382782712186</v>
      </c>
      <c r="F12" s="14" t="s">
        <v>11</v>
      </c>
    </row>
    <row r="13" customFormat="false" ht="13.2" hidden="false" customHeight="false" outlineLevel="0" collapsed="false">
      <c r="A13" s="15"/>
    </row>
    <row r="14" customFormat="false" ht="13.2" hidden="false" customHeight="false" outlineLevel="0" collapsed="false">
      <c r="A14" s="0" t="s">
        <v>14</v>
      </c>
      <c r="C14" s="0" t="s">
        <v>15</v>
      </c>
      <c r="F14" s="16"/>
      <c r="G14" s="16" t="n">
        <v>37135</v>
      </c>
    </row>
    <row r="16" customFormat="false" ht="13.2" hidden="false" customHeight="false" outlineLevel="0" collapsed="false">
      <c r="A16" s="0" t="s">
        <v>16</v>
      </c>
      <c r="B16" s="17" t="s">
        <v>17</v>
      </c>
      <c r="C16" s="0" t="s">
        <v>18</v>
      </c>
    </row>
    <row r="17" customFormat="false" ht="13.2" hidden="false" customHeight="false" outlineLevel="0" collapsed="false">
      <c r="A17" s="0" t="s">
        <v>19</v>
      </c>
      <c r="B17" s="0" t="s">
        <v>20</v>
      </c>
      <c r="C17" s="0" t="s">
        <v>21</v>
      </c>
    </row>
    <row r="18" customFormat="false" ht="13.2" hidden="false" customHeight="false" outlineLevel="0" collapsed="false">
      <c r="E18" s="18"/>
    </row>
    <row r="19" customFormat="false" ht="13.2" hidden="false" customHeight="false" outlineLevel="0" collapsed="false">
      <c r="A19" s="19" t="s">
        <v>22</v>
      </c>
      <c r="B19" s="19" t="s">
        <v>23</v>
      </c>
      <c r="C19" s="19" t="s">
        <v>24</v>
      </c>
      <c r="D19" s="19" t="s">
        <v>25</v>
      </c>
      <c r="E19" s="20"/>
    </row>
    <row r="20" customFormat="false" ht="13.2" hidden="false" customHeight="false" outlineLevel="0" collapsed="false">
      <c r="A20" s="21" t="s">
        <v>26</v>
      </c>
      <c r="B20" s="21" t="s">
        <v>27</v>
      </c>
      <c r="C20" s="21" t="s">
        <v>28</v>
      </c>
      <c r="D20" s="21" t="s">
        <v>29</v>
      </c>
      <c r="E20" s="20"/>
    </row>
    <row r="21" customFormat="false" ht="13.2" hidden="false" customHeight="false" outlineLevel="0" collapsed="false">
      <c r="A21" s="22"/>
      <c r="B21" s="22"/>
      <c r="C21" s="22"/>
      <c r="D21" s="22"/>
      <c r="E21" s="18"/>
    </row>
    <row r="22" customFormat="false" ht="13.2" hidden="false" customHeight="false" outlineLevel="0" collapsed="false">
      <c r="A22" s="21" t="s">
        <v>30</v>
      </c>
      <c r="B22" s="21" t="s">
        <v>31</v>
      </c>
      <c r="C22" s="21" t="s">
        <v>32</v>
      </c>
      <c r="D22" s="23" t="n">
        <v>6550</v>
      </c>
      <c r="E22" s="20"/>
    </row>
    <row r="23" customFormat="false" ht="13.2" hidden="false" customHeight="false" outlineLevel="0" collapsed="false">
      <c r="A23" s="21" t="s">
        <v>33</v>
      </c>
      <c r="B23" s="21" t="s">
        <v>34</v>
      </c>
      <c r="C23" s="21" t="s">
        <v>35</v>
      </c>
      <c r="D23" s="23" t="n">
        <v>7710</v>
      </c>
      <c r="E23" s="20"/>
    </row>
    <row r="24" customFormat="false" ht="13.2" hidden="false" customHeight="false" outlineLevel="0" collapsed="false">
      <c r="A24" s="21" t="s">
        <v>36</v>
      </c>
      <c r="B24" s="21" t="s">
        <v>37</v>
      </c>
      <c r="C24" s="21" t="s">
        <v>38</v>
      </c>
      <c r="D24" s="23" t="n">
        <v>8760</v>
      </c>
      <c r="E24" s="20"/>
    </row>
    <row r="25" customFormat="false" ht="13.2" hidden="false" customHeight="false" outlineLevel="0" collapsed="false">
      <c r="A25" s="21" t="s">
        <v>39</v>
      </c>
      <c r="B25" s="21" t="s">
        <v>40</v>
      </c>
      <c r="C25" s="21" t="s">
        <v>41</v>
      </c>
      <c r="D25" s="23" t="n">
        <v>9740</v>
      </c>
      <c r="E25" s="20"/>
    </row>
    <row r="26" customFormat="false" ht="13.2" hidden="false" customHeight="false" outlineLevel="0" collapsed="false">
      <c r="A26" s="21" t="s">
        <v>42</v>
      </c>
      <c r="B26" s="21" t="s">
        <v>43</v>
      </c>
      <c r="C26" s="21" t="s">
        <v>44</v>
      </c>
      <c r="D26" s="23" t="n">
        <v>10700</v>
      </c>
      <c r="E26" s="20"/>
    </row>
    <row r="27" customFormat="false" ht="13.2" hidden="false" customHeight="false" outlineLevel="0" collapsed="false">
      <c r="A27" s="24" t="s">
        <v>45</v>
      </c>
      <c r="B27" s="24" t="s">
        <v>46</v>
      </c>
      <c r="C27" s="24" t="s">
        <v>47</v>
      </c>
      <c r="D27" s="25" t="n">
        <v>11530</v>
      </c>
      <c r="E27" s="20"/>
    </row>
    <row r="28" customFormat="false" ht="13.2" hidden="false" customHeight="false" outlineLevel="0" collapsed="false">
      <c r="E28" s="18"/>
    </row>
    <row r="29" customFormat="false" ht="13.2" hidden="false" customHeight="false" outlineLevel="0" collapsed="false">
      <c r="A29" s="26" t="s">
        <v>48</v>
      </c>
    </row>
    <row r="31" customFormat="false" ht="13.2" hidden="false" customHeight="false" outlineLevel="0" collapsed="false">
      <c r="G31" s="16" t="n">
        <v>37136</v>
      </c>
    </row>
    <row r="32" customFormat="false" ht="13.2" hidden="false" customHeight="false" outlineLevel="0" collapsed="false">
      <c r="A32" s="0" t="s">
        <v>49</v>
      </c>
    </row>
    <row r="34" customFormat="false" ht="13.2" hidden="false" customHeight="false" outlineLevel="0" collapsed="false">
      <c r="A34" s="19" t="s">
        <v>26</v>
      </c>
      <c r="B34" s="19" t="s">
        <v>50</v>
      </c>
      <c r="C34" s="19" t="s">
        <v>29</v>
      </c>
      <c r="D34" s="19" t="s">
        <v>51</v>
      </c>
    </row>
    <row r="35" customFormat="false" ht="13.2" hidden="false" customHeight="false" outlineLevel="0" collapsed="false">
      <c r="A35" s="22"/>
      <c r="B35" s="22"/>
      <c r="C35" s="22"/>
      <c r="D35" s="22"/>
    </row>
    <row r="36" customFormat="false" ht="13.2" hidden="false" customHeight="false" outlineLevel="0" collapsed="false">
      <c r="A36" s="21" t="s">
        <v>30</v>
      </c>
      <c r="B36" s="21" t="s">
        <v>52</v>
      </c>
      <c r="C36" s="23" t="n">
        <v>7080</v>
      </c>
      <c r="D36" s="27" t="n">
        <v>708</v>
      </c>
    </row>
    <row r="37" customFormat="false" ht="13.2" hidden="false" customHeight="false" outlineLevel="0" collapsed="false">
      <c r="A37" s="21" t="s">
        <v>33</v>
      </c>
      <c r="B37" s="21" t="s">
        <v>53</v>
      </c>
      <c r="C37" s="23" t="n">
        <v>8460</v>
      </c>
      <c r="D37" s="21" t="n">
        <v>705</v>
      </c>
    </row>
    <row r="38" customFormat="false" ht="13.2" hidden="false" customHeight="false" outlineLevel="0" collapsed="false">
      <c r="A38" s="21" t="s">
        <v>36</v>
      </c>
      <c r="B38" s="21" t="s">
        <v>54</v>
      </c>
      <c r="C38" s="23" t="n">
        <v>9810</v>
      </c>
      <c r="D38" s="21" t="n">
        <v>701</v>
      </c>
    </row>
    <row r="39" customFormat="false" ht="13.2" hidden="false" customHeight="false" outlineLevel="0" collapsed="false">
      <c r="A39" s="21" t="s">
        <v>39</v>
      </c>
      <c r="B39" s="21" t="s">
        <v>55</v>
      </c>
      <c r="C39" s="23" t="n">
        <v>11140</v>
      </c>
      <c r="D39" s="21" t="n">
        <v>696</v>
      </c>
    </row>
    <row r="40" customFormat="false" ht="13.2" hidden="false" customHeight="false" outlineLevel="0" collapsed="false">
      <c r="A40" s="21" t="s">
        <v>42</v>
      </c>
      <c r="B40" s="21" t="s">
        <v>56</v>
      </c>
      <c r="C40" s="23" t="n">
        <v>12550</v>
      </c>
      <c r="D40" s="21" t="n">
        <v>697</v>
      </c>
    </row>
    <row r="41" customFormat="false" ht="13.2" hidden="false" customHeight="false" outlineLevel="0" collapsed="false">
      <c r="A41" s="24" t="s">
        <v>57</v>
      </c>
      <c r="B41" s="24" t="s">
        <v>58</v>
      </c>
      <c r="C41" s="25" t="n">
        <v>13910</v>
      </c>
      <c r="D41" s="24" t="n">
        <v>696</v>
      </c>
    </row>
    <row r="42" customFormat="false" ht="13.2" hidden="false" customHeight="false" outlineLevel="0" collapsed="false">
      <c r="A42" s="17"/>
      <c r="B42" s="17"/>
      <c r="C42" s="28"/>
      <c r="D42" s="17"/>
    </row>
    <row r="44" customFormat="false" ht="15.6" hidden="false" customHeight="false" outlineLevel="0" collapsed="false">
      <c r="A44" s="29" t="s">
        <v>59</v>
      </c>
      <c r="G44" s="5" t="s">
        <v>7</v>
      </c>
    </row>
    <row r="45" customFormat="false" ht="15" hidden="false" customHeight="false" outlineLevel="0" collapsed="false">
      <c r="A45" s="30" t="s">
        <v>60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15" hidden="false" customHeight="false" outlineLevel="0" collapsed="false">
      <c r="A46" s="32" t="s">
        <v>61</v>
      </c>
      <c r="B46" s="32" t="s">
        <v>62</v>
      </c>
      <c r="C46" s="33"/>
      <c r="D46" s="32" t="s">
        <v>63</v>
      </c>
      <c r="E46" s="33"/>
      <c r="F46" s="33"/>
      <c r="G46" s="33"/>
      <c r="H46" s="33"/>
      <c r="I46" s="32" t="s">
        <v>64</v>
      </c>
      <c r="J46" s="33"/>
      <c r="K46" s="34"/>
      <c r="L46" s="35" t="s">
        <v>65</v>
      </c>
      <c r="M46" s="34"/>
    </row>
    <row r="47" customFormat="false" ht="13.2" hidden="false" customHeight="false" outlineLevel="0" collapsed="false">
      <c r="M47" s="18"/>
    </row>
    <row r="48" customFormat="false" ht="13.2" hidden="false" customHeight="false" outlineLevel="0" collapsed="false">
      <c r="A48" s="36" t="s">
        <v>66</v>
      </c>
      <c r="B48" s="37"/>
      <c r="C48" s="38"/>
      <c r="D48" s="39" t="s">
        <v>67</v>
      </c>
      <c r="E48" s="40" t="n">
        <v>0.0185</v>
      </c>
      <c r="F48" s="39" t="s">
        <v>68</v>
      </c>
      <c r="G48" s="41" t="n">
        <v>2.3</v>
      </c>
      <c r="M48" s="18"/>
    </row>
    <row r="49" customFormat="false" ht="13.2" hidden="false" customHeight="false" outlineLevel="0" collapsed="false">
      <c r="A49" s="42"/>
      <c r="B49" s="43" t="s">
        <v>69</v>
      </c>
      <c r="C49" s="44" t="s">
        <v>70</v>
      </c>
      <c r="D49" s="44" t="s">
        <v>71</v>
      </c>
      <c r="E49" s="44" t="s">
        <v>72</v>
      </c>
      <c r="F49" s="44" t="s">
        <v>73</v>
      </c>
      <c r="G49" s="44" t="s">
        <v>74</v>
      </c>
      <c r="H49" s="44" t="s">
        <v>75</v>
      </c>
      <c r="I49" s="44" t="s">
        <v>76</v>
      </c>
      <c r="J49" s="44" t="s">
        <v>77</v>
      </c>
      <c r="K49" s="45" t="s">
        <v>78</v>
      </c>
      <c r="L49" s="44" t="s">
        <v>79</v>
      </c>
      <c r="M49" s="44" t="s">
        <v>80</v>
      </c>
    </row>
    <row r="50" customFormat="false" ht="13.2" hidden="false" customHeight="false" outlineLevel="0" collapsed="false">
      <c r="A50" s="46" t="s">
        <v>81</v>
      </c>
      <c r="B50" s="47"/>
      <c r="C50" s="48"/>
      <c r="D50" s="48"/>
      <c r="E50" s="48"/>
      <c r="F50" s="48"/>
      <c r="G50" s="48"/>
      <c r="H50" s="49" t="s">
        <v>82</v>
      </c>
      <c r="I50" s="48"/>
      <c r="J50" s="50"/>
      <c r="K50" s="50"/>
      <c r="L50" s="50"/>
      <c r="M50" s="50"/>
    </row>
    <row r="51" customFormat="false" ht="13.2" hidden="false" customHeight="false" outlineLevel="0" collapsed="false">
      <c r="A51" s="51"/>
      <c r="B51" s="52" t="n">
        <f aca="false">10</f>
        <v>10</v>
      </c>
      <c r="C51" s="52" t="n">
        <f aca="false">13.52</f>
        <v>13.52</v>
      </c>
      <c r="D51" s="53" t="n">
        <f aca="false">B51-C51*$E$48</f>
        <v>9.74988</v>
      </c>
      <c r="E51" s="54" t="n">
        <f aca="false">C51-$G$48</f>
        <v>11.22</v>
      </c>
      <c r="F51" s="55" t="n">
        <v>6550</v>
      </c>
      <c r="G51" s="56" t="n">
        <f aca="false">F51/D51</f>
        <v>671.803140141212</v>
      </c>
      <c r="H51" s="57"/>
      <c r="I51" s="58" t="n">
        <f aca="false">B51*C51</f>
        <v>135.2</v>
      </c>
      <c r="J51" s="59" t="n">
        <f aca="false">D51*E51</f>
        <v>109.3936536</v>
      </c>
      <c r="K51" s="60" t="n">
        <f aca="false">J51/I51</f>
        <v>0.809124656804734</v>
      </c>
      <c r="L51" s="51"/>
      <c r="M51" s="61" t="n">
        <f aca="false">F51*(100/I51)^(1/3)</f>
        <v>5923.55469406576</v>
      </c>
    </row>
    <row r="52" customFormat="false" ht="13.2" hidden="false" customHeight="false" outlineLevel="0" collapsed="false">
      <c r="A52" s="51"/>
      <c r="B52" s="52" t="n">
        <f aca="false">12</f>
        <v>12</v>
      </c>
      <c r="C52" s="52" t="n">
        <f aca="false">18.11</f>
        <v>18.11</v>
      </c>
      <c r="D52" s="54" t="n">
        <f aca="false">B52-C52*$E$48</f>
        <v>11.664965</v>
      </c>
      <c r="E52" s="54" t="n">
        <f aca="false">C52-$G$48</f>
        <v>15.81</v>
      </c>
      <c r="F52" s="55" t="n">
        <v>7710</v>
      </c>
      <c r="G52" s="56" t="n">
        <f aca="false">F52/D52</f>
        <v>660.953547653165</v>
      </c>
      <c r="H52" s="57"/>
      <c r="I52" s="58" t="n">
        <f aca="false">B52*C52</f>
        <v>217.32</v>
      </c>
      <c r="J52" s="59" t="n">
        <f aca="false">D52*E52</f>
        <v>184.42309665</v>
      </c>
      <c r="K52" s="60" t="n">
        <f aca="false">J52/I52</f>
        <v>0.848624593456654</v>
      </c>
      <c r="L52" s="51"/>
      <c r="M52" s="61" t="n">
        <f aca="false">F52*(100/I52)^(1/3)</f>
        <v>5952.34112770039</v>
      </c>
    </row>
    <row r="53" customFormat="false" ht="13.2" hidden="false" customHeight="false" outlineLevel="0" collapsed="false">
      <c r="A53" s="62"/>
      <c r="B53" s="52" t="n">
        <f aca="false">14</f>
        <v>14</v>
      </c>
      <c r="C53" s="52" t="n">
        <f aca="false">23.1</f>
        <v>23.1</v>
      </c>
      <c r="D53" s="54" t="n">
        <f aca="false">B53-C53*$E$48</f>
        <v>13.57265</v>
      </c>
      <c r="E53" s="54" t="n">
        <f aca="false">C53-$G$48</f>
        <v>20.8</v>
      </c>
      <c r="F53" s="55" t="n">
        <v>8760</v>
      </c>
      <c r="G53" s="56" t="n">
        <f aca="false">F53/D53</f>
        <v>645.415596806814</v>
      </c>
      <c r="H53" s="63"/>
      <c r="I53" s="58" t="n">
        <f aca="false">B53*C53</f>
        <v>323.4</v>
      </c>
      <c r="J53" s="59" t="n">
        <f aca="false">D53*E53</f>
        <v>282.31112</v>
      </c>
      <c r="K53" s="60" t="n">
        <f aca="false">J53/I53</f>
        <v>0.872947186147186</v>
      </c>
      <c r="L53" s="64"/>
      <c r="M53" s="61" t="n">
        <f aca="false">F53*(100/I53)^(1/3)</f>
        <v>5923.6687875061</v>
      </c>
    </row>
    <row r="54" customFormat="false" ht="13.2" hidden="false" customHeight="false" outlineLevel="0" collapsed="false">
      <c r="A54" s="51"/>
      <c r="B54" s="52" t="n">
        <f aca="false">16</f>
        <v>16</v>
      </c>
      <c r="C54" s="52" t="n">
        <f aca="false">28.5</f>
        <v>28.5</v>
      </c>
      <c r="D54" s="54" t="n">
        <f aca="false">B54-C54*$E$48</f>
        <v>15.47275</v>
      </c>
      <c r="E54" s="54" t="n">
        <f aca="false">C54-$G$48</f>
        <v>26.2</v>
      </c>
      <c r="F54" s="55" t="n">
        <v>9740</v>
      </c>
      <c r="G54" s="56" t="n">
        <f aca="false">F54/D54</f>
        <v>629.49378746506</v>
      </c>
      <c r="H54" s="65" t="n">
        <f aca="false">TREND(G51:G56,C51:C56,0)</f>
        <v>705.556916335791</v>
      </c>
      <c r="I54" s="58" t="n">
        <f aca="false">B54*C54</f>
        <v>456</v>
      </c>
      <c r="J54" s="59" t="n">
        <f aca="false">D54*E54</f>
        <v>405.38605</v>
      </c>
      <c r="K54" s="60" t="n">
        <f aca="false">J54/I54</f>
        <v>0.889004495614035</v>
      </c>
      <c r="L54" s="64" t="n">
        <f aca="false">+H54*12</f>
        <v>8466.68299602949</v>
      </c>
      <c r="M54" s="61" t="n">
        <f aca="false">F54*(100/I54)^(1/3)</f>
        <v>5873.59516046051</v>
      </c>
    </row>
    <row r="55" customFormat="false" ht="13.2" hidden="false" customHeight="false" outlineLevel="0" collapsed="false">
      <c r="A55" s="51"/>
      <c r="B55" s="52" t="n">
        <f aca="false">18</f>
        <v>18</v>
      </c>
      <c r="C55" s="52" t="n">
        <f aca="false">34.5</f>
        <v>34.5</v>
      </c>
      <c r="D55" s="54" t="n">
        <f aca="false">B55-C55*$E$48</f>
        <v>17.36175</v>
      </c>
      <c r="E55" s="54" t="n">
        <f aca="false">C55-$G$48</f>
        <v>32.2</v>
      </c>
      <c r="F55" s="55" t="n">
        <v>10700</v>
      </c>
      <c r="G55" s="56" t="n">
        <f aca="false">F55/D55</f>
        <v>616.297320258615</v>
      </c>
      <c r="H55" s="66"/>
      <c r="I55" s="58" t="n">
        <f aca="false">B55*C55</f>
        <v>621</v>
      </c>
      <c r="J55" s="59" t="n">
        <f aca="false">D55*E55</f>
        <v>559.04835</v>
      </c>
      <c r="K55" s="60" t="n">
        <f aca="false">J55/I55</f>
        <v>0.900238888888889</v>
      </c>
      <c r="L55" s="51"/>
      <c r="M55" s="61" t="n">
        <f aca="false">F55*(100/I55)^(1/3)</f>
        <v>5821.2990588199</v>
      </c>
    </row>
    <row r="56" customFormat="false" ht="13.2" hidden="false" customHeight="false" outlineLevel="0" collapsed="false">
      <c r="A56" s="67"/>
      <c r="B56" s="68" t="n">
        <f aca="false">19.78</f>
        <v>19.78</v>
      </c>
      <c r="C56" s="68" t="n">
        <f aca="false">40.1</f>
        <v>40.1</v>
      </c>
      <c r="D56" s="69" t="n">
        <f aca="false">B56-C56*$E$48</f>
        <v>19.03815</v>
      </c>
      <c r="E56" s="69" t="n">
        <f aca="false">C56-$G$48</f>
        <v>37.8</v>
      </c>
      <c r="F56" s="70" t="n">
        <v>11530</v>
      </c>
      <c r="G56" s="71" t="n">
        <f aca="false">F56/D56</f>
        <v>605.626071860974</v>
      </c>
      <c r="H56" s="72" t="n">
        <f aca="false">LINEST(G51:G56,C51:C56)</f>
        <v>-2.55814505372178</v>
      </c>
      <c r="I56" s="73" t="n">
        <f aca="false">B56*C56</f>
        <v>793.178</v>
      </c>
      <c r="J56" s="74" t="n">
        <f aca="false">D56*E56</f>
        <v>719.64207</v>
      </c>
      <c r="K56" s="75" t="n">
        <f aca="false">J56/I56</f>
        <v>0.907289498700166</v>
      </c>
      <c r="L56" s="76"/>
      <c r="M56" s="77" t="n">
        <f aca="false">F56*(100/I56)^(1/3)</f>
        <v>5781.48079497441</v>
      </c>
    </row>
  </sheetData>
  <hyperlinks>
    <hyperlink ref="A9" r:id="rId2" display="http://www.aerodesign.de/peter/2001/LRK350/Wie_viel_windungen.html"/>
    <hyperlink ref="G44" r:id="rId3" display="http://www.aerodesign.de/peter/2001/LRK350/Wie_viel_windungen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1T22:22:27Z</dcterms:created>
  <dc:creator>Win98</dc:creator>
  <dc:description/>
  <dc:language>en-US</dc:language>
  <cp:lastModifiedBy>Peter Rother</cp:lastModifiedBy>
  <cp:lastPrinted>2001-09-02T17:12:11Z</cp:lastPrinted>
  <dcterms:modified xsi:type="dcterms:W3CDTF">2001-09-12T17:55:24Z</dcterms:modified>
  <cp:revision>0</cp:revision>
  <dc:subject/>
  <dc:title/>
</cp:coreProperties>
</file>