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jpeg" ContentType="image/jpeg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drawing4.xml" ContentType="application/vnd.openxmlformats-officedocument.drawing+xml"/>
  <Override PartName="/xl/drawings/drawing7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ptblatt" sheetId="1" state="visible" r:id="rId2"/>
    <sheet name="Leerlaufstrom" sheetId="2" state="visible" r:id="rId3"/>
    <sheet name="Vorzuendung" sheetId="3" state="visible" r:id="rId4"/>
    <sheet name="Leistung_vs_Spannung" sheetId="4" state="visible" r:id="rId5"/>
    <sheet name="Drehzahl_vs_Spannung" sheetId="5" state="visible" r:id="rId6"/>
    <sheet name="Strom_vs_Spannung" sheetId="6" state="visible" r:id="rId7"/>
    <sheet name="Drehzahl_vs_Strom" sheetId="7" state="visible" r:id="rId8"/>
    <sheet name="Teillast" sheetId="8" state="visible" r:id="rId9"/>
  </sheets>
  <definedNames>
    <definedName function="false" hidden="false" name="IO" vbProcedure="false">#REF!</definedName>
    <definedName function="false" hidden="false" name="RI" vbProcedure="false">#REF!</definedName>
    <definedName function="false" hidden="false" localSheetId="0" name="_Regression_Int" vbProcedure="false">1</definedName>
    <definedName function="false" hidden="false" localSheetId="0" name="LS_AUSWAHL" vbProcedure="false">#REF!</definedName>
    <definedName function="false" hidden="false" localSheetId="1" name="LS_AUSWAHL" vbProcedure="false">#REF!</definedName>
    <definedName function="false" hidden="false" localSheetId="2" name="LS_AUSWAHL" vbProcedure="false">#REF!</definedName>
    <definedName function="false" hidden="false" localSheetId="3" name="LS_AUSWAHL" vbProcedure="false">#REF!</definedName>
    <definedName function="false" hidden="false" localSheetId="4" name="LS_AUSWAHL" vbProcedure="false">#REF!</definedName>
    <definedName function="false" hidden="false" localSheetId="5" name="LS_AUSWAHL" vbProcedure="false">#REF!</definedName>
    <definedName function="false" hidden="false" localSheetId="6" name="LS_AUSWAHL" vbProcedure="false">#REF!</definedName>
    <definedName function="false" hidden="false" localSheetId="7" name="LS_AUSWAH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Das ist die klassische Bewicklung des 12-nutigen Stators. Jeder zweiter Zahn, 1, 3, 5, wird im Uhrzeigesinn mit Wicklung A, B, C bewickelt. 
Auf der gegenueber liegendem Zahn wird mit Gegen-Uhrzeigesinn auf em Zahl 7, 9, 11 wieder die Wicklung A, B, C bewickelt.
Somit steht 
Wicklung A als 1 - 7
Wicklung B als 3 - 9
Wicklung C als 5 - 11
zu verloe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0</xdr:row>
                <xdr:rowOff>0</xdr:rowOff>
              </xdr:from>
              <xdr:to>
                <xdr:col>6</xdr:col>
                <xdr:colOff>37</xdr:colOff>
                <xdr:row>31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Spannung ueber dem Motorkontrol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9</xdr:row>
                <xdr:rowOff>4</xdr:rowOff>
              </xdr:from>
              <xdr:to>
                <xdr:col>3</xdr:col>
                <xdr:colOff>36</xdr:colOff>
                <xdr:row>31</xdr:row>
                <xdr:rowOff>3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Diese LS belastet den Motor nor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5</xdr:row>
                <xdr:rowOff>14</xdr:rowOff>
              </xdr:from>
              <xdr:to>
                <xdr:col>5</xdr:col>
                <xdr:colOff>12</xdr:colOff>
                <xdr:row>57</xdr:row>
                <xdr:rowOff>14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</rPr>
          <t xml:space="preserve">auch hier normalle Belas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62</xdr:row>
                <xdr:rowOff>0</xdr:rowOff>
              </xdr:from>
              <xdr:to>
                <xdr:col>4</xdr:col>
                <xdr:colOff>42</xdr:colOff>
                <xdr:row>64</xdr:row>
                <xdr:rowOff>3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0"/>
          </rPr>
          <t xml:space="preserve">hier ist die Belastung schon star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68</xdr:row>
                <xdr:rowOff>8</xdr:rowOff>
              </xdr:from>
              <xdr:to>
                <xdr:col>3</xdr:col>
                <xdr:colOff>23</xdr:colOff>
                <xdr:row>70</xdr:row>
                <xdr:rowOff>11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0"/>
          </rPr>
          <t xml:space="preserve">diese Luftschraube wuergt den Motor a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74</xdr:row>
                <xdr:rowOff>8</xdr:rowOff>
              </xdr:from>
              <xdr:to>
                <xdr:col>4</xdr:col>
                <xdr:colOff>40</xdr:colOff>
                <xdr:row>77</xdr:row>
                <xdr:rowOff>8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FF0000"/>
            <rFont val="Tahoma"/>
            <family val="2"/>
          </rPr>
          <t xml:space="preserve">Das sind wirklich kleine Zahlen, wenn man von mOhms spric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2</xdr:row>
                <xdr:rowOff>0</xdr:rowOff>
              </xdr:from>
              <xdr:to>
                <xdr:col>6</xdr:col>
                <xdr:colOff>1</xdr:colOff>
                <xdr:row>27</xdr:row>
                <xdr:rowOff>10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Spannung ueber dem Shunt von 2.53mOhm
Zweck: Strom direkt genau me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2</xdr:rowOff>
              </xdr:from>
              <xdr:to>
                <xdr:col>5</xdr:col>
                <xdr:colOff>27</xdr:colOff>
                <xdr:row>36</xdr:row>
                <xdr:rowOff>12</xdr:rowOff>
              </xdr:to>
            </anchor>
          </commentPr>
        </mc:Choice>
        <mc:Fallback/>
      </mc:AlternateContent>
    </comment>
    <comment ref="B55" authorId="0">
      <text>
        <r>
          <rPr>
            <b val="true"/>
            <sz val="8"/>
            <color rgb="FF000000"/>
            <rFont val="Tahoma"/>
            <family val="0"/>
          </rPr>
          <t xml:space="preserve">Spnnung ueber dem Motorkontroll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6</xdr:row>
                <xdr:rowOff>9</xdr:rowOff>
              </xdr:from>
              <xdr:to>
                <xdr:col>5</xdr:col>
                <xdr:colOff>45</xdr:colOff>
                <xdr:row>60</xdr:row>
                <xdr:rowOff>1</xdr:rowOff>
              </xdr:to>
            </anchor>
          </commentPr>
        </mc:Choice>
        <mc:Fallback/>
      </mc:AlternateContent>
    </comment>
    <comment ref="B109" authorId="0">
      <text>
        <r>
          <rPr>
            <b val="true"/>
            <sz val="8"/>
            <color rgb="FF000000"/>
            <rFont val="Tahoma"/>
            <family val="0"/>
          </rPr>
          <t xml:space="preserve">ns'
heist hier die unter 25-30A Strom herschende 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87</xdr:row>
                <xdr:rowOff>6</xdr:rowOff>
              </xdr:from>
              <xdr:to>
                <xdr:col>6</xdr:col>
                <xdr:colOff>29</xdr:colOff>
                <xdr:row>90</xdr:row>
                <xdr:rowOff>10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Frequenz der MOSFET-Gates auf dem Oszi gemessen. Durch die hohe Genauigkeit wessentlich genauer als mit dem LS-Drehzahlmesser.
</t>
        </r>
        <r>
          <rPr>
            <b val="true"/>
            <sz val="8"/>
            <color rgb="FFFF0000"/>
            <rFont val="Tahoma"/>
            <family val="2"/>
          </rPr>
          <t xml:space="preserve">Das ist die Frequenz des Magnetfeldes in dem Moto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1</xdr:row>
                <xdr:rowOff>6</xdr:rowOff>
              </xdr:from>
              <xdr:to>
                <xdr:col>8</xdr:col>
                <xdr:colOff>35</xdr:colOff>
                <xdr:row>37</xdr:row>
                <xdr:rowOff>7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</rPr>
          <t xml:space="preserve">Ich hoffe mit 8Z dann ca 300W zu h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94</xdr:row>
                <xdr:rowOff>6</xdr:rowOff>
              </xdr:from>
              <xdr:to>
                <xdr:col>5</xdr:col>
                <xdr:colOff>11</xdr:colOff>
                <xdr:row>95</xdr:row>
                <xdr:rowOff>18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</rPr>
          <t xml:space="preserve">Aus der Shuntspannung gerechnete Str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9</xdr:row>
                <xdr:rowOff>4</xdr:rowOff>
              </xdr:from>
              <xdr:to>
                <xdr:col>6</xdr:col>
                <xdr:colOff>29</xdr:colOff>
                <xdr:row>34</xdr:row>
                <xdr:rowOff>1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Frequenz der Ansteurung der MOSFETS-Gates,
oder die Drehzahl des Magnetfeld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5</xdr:row>
                <xdr:rowOff>4</xdr:rowOff>
              </xdr:from>
              <xdr:to>
                <xdr:col>7</xdr:col>
                <xdr:colOff>46</xdr:colOff>
                <xdr:row>62</xdr:row>
                <xdr:rowOff>14</xdr:rowOff>
              </xdr:to>
            </anchor>
          </commentPr>
        </mc:Choice>
        <mc:Fallback/>
      </mc:AlternateContent>
    </comment>
    <comment ref="D113" authorId="0">
      <text>
        <r>
          <rPr>
            <b val="true"/>
            <sz val="8"/>
            <color rgb="FF000000"/>
            <rFont val="Tahoma"/>
            <family val="0"/>
          </rPr>
          <t xml:space="preserve">Jochen!
Fuer Dich der beste Motor,
Deine verlangte 5700-5800rpm
stehen dann bei 10.4V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92</xdr:row>
                <xdr:rowOff>6</xdr:rowOff>
              </xdr:from>
              <xdr:to>
                <xdr:col>7</xdr:col>
                <xdr:colOff>16</xdr:colOff>
                <xdr:row>95</xdr:row>
                <xdr:rowOff>14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Aus der Frequenz gerechnete Drehzahl:
n=Freq * 60 / 7
da wir </t>
        </r>
        <r>
          <rPr>
            <b val="true"/>
            <sz val="8"/>
            <color rgb="FFFF0000"/>
            <rFont val="Tahoma"/>
            <family val="2"/>
          </rPr>
          <t xml:space="preserve">7 Polpaare</t>
        </r>
        <r>
          <rPr>
            <b val="true"/>
            <sz val="8"/>
            <color rgb="FF000000"/>
            <rFont val="Tahoma"/>
            <family val="0"/>
          </rPr>
          <t xml:space="preserve"> 
oder 14-Pole Maschine ha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9</xdr:row>
                <xdr:rowOff>4</xdr:rowOff>
              </xdr:from>
              <xdr:to>
                <xdr:col>9</xdr:col>
                <xdr:colOff>22</xdr:colOff>
                <xdr:row>37</xdr:row>
                <xdr:rowOff>8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Die einfach gerechnete spezifische Drehzahl:
ns=n/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4</xdr:rowOff>
              </xdr:from>
              <xdr:to>
                <xdr:col>11</xdr:col>
                <xdr:colOff>10</xdr:colOff>
                <xdr:row>32</xdr:row>
                <xdr:rowOff>14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0"/>
          </rPr>
          <t xml:space="preserve">Zugefuehrte Leistung
Pele = Um * I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9</xdr:row>
                <xdr:rowOff>4</xdr:rowOff>
              </xdr:from>
              <xdr:to>
                <xdr:col>9</xdr:col>
                <xdr:colOff>39</xdr:colOff>
                <xdr:row>33</xdr:row>
                <xdr:rowOff>4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8"/>
            <color rgb="FF000000"/>
            <rFont val="Tahoma"/>
            <family val="0"/>
          </rPr>
          <t xml:space="preserve">Diese Zahl geht in den Entwurf des Motors mit wenniger Wind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42</xdr:row>
                <xdr:rowOff>14</xdr:rowOff>
              </xdr:from>
              <xdr:to>
                <xdr:col>8</xdr:col>
                <xdr:colOff>56</xdr:colOff>
                <xdr:row>47</xdr:row>
                <xdr:rowOff>10</xdr:rowOff>
              </xdr:to>
            </anchor>
          </commentPr>
        </mc:Choice>
        <mc:Fallback/>
      </mc:AlternateContent>
    </comment>
    <comment ref="H55" authorId="0">
      <text>
        <r>
          <rPr>
            <b val="true"/>
            <sz val="8"/>
            <color rgb="FF000000"/>
            <rFont val="Tahoma"/>
            <family val="0"/>
          </rPr>
          <t xml:space="preserve">die no und auch kns
bleiben erstaunlich konstant
trotz der sehr unterschiedlichen
Belast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55</xdr:row>
                <xdr:rowOff>0</xdr:rowOff>
              </xdr:from>
              <xdr:to>
                <xdr:col>12</xdr:col>
                <xdr:colOff>16</xdr:colOff>
                <xdr:row>59</xdr:row>
                <xdr:rowOff>9</xdr:rowOff>
              </xdr:to>
            </anchor>
          </commentPr>
        </mc:Choice>
        <mc:Fallback/>
      </mc:AlternateContent>
    </comment>
    <comment ref="I55" authorId="0">
      <text>
        <r>
          <rPr>
            <b val="true"/>
            <sz val="10"/>
            <color rgb="FF000000"/>
            <rFont val="Tahoma"/>
            <family val="2"/>
          </rPr>
          <t xml:space="preserve">einfach U*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36</xdr:row>
                <xdr:rowOff>2</xdr:rowOff>
              </xdr:from>
              <xdr:to>
                <xdr:col>10</xdr:col>
                <xdr:colOff>44</xdr:colOff>
                <xdr:row>40</xdr:row>
                <xdr:rowOff>14</xdr:rowOff>
              </xdr:to>
            </anchor>
          </commentPr>
        </mc:Choice>
        <mc:Fallback/>
      </mc:AlternateContent>
    </comment>
    <comment ref="J55" authorId="0">
      <text>
        <r>
          <rPr>
            <b val="true"/>
            <sz val="8"/>
            <color rgb="FF000000"/>
            <rFont val="Tahoma"/>
            <family val="0"/>
          </rPr>
          <t xml:space="preserve">Hier wird die mechanische Leistung nicht gemessen sonder von der elektrischen Leistung werden die Verluste im Kupfer subtrahiert:
</t>
        </r>
        <r>
          <rPr>
            <b val="true"/>
            <sz val="10"/>
            <color rgb="FF000000"/>
            <rFont val="Tahoma"/>
            <family val="2"/>
          </rPr>
          <t xml:space="preserve">(I-Io)*(U-I*ri) </t>
        </r>
        <r>
          <rPr>
            <b val="true"/>
            <sz val="8"/>
            <color rgb="FF000000"/>
            <rFont val="Tahoma"/>
            <family val="2"/>
          </rPr>
          <t xml:space="preserve">wobei Io=f(U) sehe Leerlaufstr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6</xdr:row>
                <xdr:rowOff>2</xdr:rowOff>
              </xdr:from>
              <xdr:to>
                <xdr:col>15</xdr:col>
                <xdr:colOff>84</xdr:colOff>
                <xdr:row>40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Fuer alle spaetere Berechnungen nehme ich dann immer die Koeffitien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7</xdr:row>
                <xdr:rowOff>12</xdr:rowOff>
              </xdr:from>
              <xdr:to>
                <xdr:col>4</xdr:col>
                <xdr:colOff>49</xdr:colOff>
                <xdr:row>20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Motorenspann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7</xdr:row>
                <xdr:rowOff>7</xdr:rowOff>
              </xdr:from>
              <xdr:to>
                <xdr:col>5</xdr:col>
                <xdr:colOff>9</xdr:colOff>
                <xdr:row>38</xdr:row>
                <xdr:rowOff>14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Motorenstrom
steig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7</xdr:row>
                <xdr:rowOff>7</xdr:rowOff>
              </xdr:from>
              <xdr:to>
                <xdr:col>7</xdr:col>
                <xdr:colOff>35</xdr:colOff>
                <xdr:row>39</xdr:row>
                <xdr:rowOff>16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9"/>
            <color rgb="FFFF0000"/>
            <rFont val="Tahoma"/>
            <family val="2"/>
          </rPr>
          <t xml:space="preserve">Die schnellste Dreh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43</xdr:row>
                <xdr:rowOff>11</xdr:rowOff>
              </xdr:from>
              <xdr:to>
                <xdr:col>9</xdr:col>
                <xdr:colOff>64</xdr:colOff>
                <xdr:row>46</xdr:row>
                <xdr:rowOff>14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0"/>
          </rPr>
          <t xml:space="preserve">Die Prop-Leistung geht mit 3-te Potenz, also um die Effektivitaet zu sehen, muss man n^3 durch zugefuehrte Leis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17</xdr:row>
                <xdr:rowOff>3</xdr:rowOff>
              </xdr:from>
              <xdr:to>
                <xdr:col>9</xdr:col>
                <xdr:colOff>56</xdr:colOff>
                <xdr:row>22</xdr:row>
                <xdr:rowOff>4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</rPr>
          <t xml:space="preserve">3x7.5 Grad = 22.5 Grad Vorzuendung
</t>
        </r>
        <r>
          <rPr>
            <b val="true"/>
            <sz val="9"/>
            <color rgb="FFFF0000"/>
            <rFont val="Tahoma"/>
            <family val="2"/>
          </rPr>
          <t xml:space="preserve">
Die groeste Leistung an der LS pro W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21</xdr:row>
                <xdr:rowOff>15</xdr:rowOff>
              </xdr:from>
              <xdr:to>
                <xdr:col>10</xdr:col>
                <xdr:colOff>63</xdr:colOff>
                <xdr:row>29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nach unten Trend,
der Kontroler braucht 5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30</xdr:row>
                <xdr:rowOff>5</xdr:rowOff>
              </xdr:from>
              <xdr:to>
                <xdr:col>3</xdr:col>
                <xdr:colOff>38</xdr:colOff>
                <xdr:row>37</xdr:row>
                <xdr:rowOff>7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</rPr>
          <t xml:space="preserve">wie weit bricht die Eta ein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39</xdr:row>
                <xdr:rowOff>6</xdr:rowOff>
              </xdr:from>
              <xdr:to>
                <xdr:col>4</xdr:col>
                <xdr:colOff>44</xdr:colOff>
                <xdr:row>42</xdr:row>
                <xdr:rowOff>3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Die Verluste der Freilaufdiode der MOSFETs werden durch zuschalten des FETs eliminiert!
Wie vile bringt das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51</xdr:row>
                <xdr:rowOff>6</xdr:rowOff>
              </xdr:from>
              <xdr:to>
                <xdr:col>5</xdr:col>
                <xdr:colOff>40</xdr:colOff>
                <xdr:row>55</xdr:row>
                <xdr:rowOff>2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</rPr>
          <t xml:space="preserve">Wenn 18x11 und 8Z dann 15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17</xdr:row>
                <xdr:rowOff>6</xdr:rowOff>
              </xdr:from>
              <xdr:to>
                <xdr:col>4</xdr:col>
                <xdr:colOff>25</xdr:colOff>
                <xdr:row>24</xdr:row>
                <xdr:rowOff>14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Ordent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17</xdr:row>
                <xdr:rowOff>6</xdr:rowOff>
              </xdr:from>
              <xdr:to>
                <xdr:col>9</xdr:col>
                <xdr:colOff>52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42">
  <si>
    <t xml:space="preserve">Dieser Spread Sheet ist jetzt aufgeraeumt und auf mehrere Blaetter verteilt. Die Untersuchung der n100w ist weg.</t>
  </si>
  <si>
    <t xml:space="preserve">LRK350-20-15w Konstruktion</t>
  </si>
  <si>
    <t xml:space="preserve">LRK350-20-15windungen 2x0.63mm</t>
  </si>
  <si>
    <t xml:space="preserve">Wie wird gemessen:</t>
  </si>
  <si>
    <t xml:space="preserve">Alle Strommessungen ueber ein 2.53mOhm Resistor, Spannung direkt am Controller</t>
  </si>
  <si>
    <t xml:space="preserve">Umdrehung gerechnet aus der Frequenz der MOSFET-Gate-Steuerung, dadurch extremme Genauigkeit.</t>
  </si>
  <si>
    <t xml:space="preserve">Resistanz der Wicklungen als Kontrolle des Motors.</t>
  </si>
  <si>
    <t xml:space="preserve">Da wir 15 Windungen pro Zahn haben, waere eine mehrprozentige Abweichung ein Hinweiss auf ein</t>
  </si>
  <si>
    <t xml:space="preserve">Kurzschluss oder zu wennig Windungen.</t>
  </si>
  <si>
    <t xml:space="preserve">Messmethode:</t>
  </si>
  <si>
    <t xml:space="preserve">4 Punkt. Einen Strom von 1-2A durch die Wicklung fliessen lassen und die Spannung</t>
  </si>
  <si>
    <t xml:space="preserve">weiter nach innen, auf dem Cu-Draht messen. Spannung durch Strom = Resistanz</t>
  </si>
  <si>
    <t xml:space="preserve">Wicklung</t>
  </si>
  <si>
    <t xml:space="preserve">1-7</t>
  </si>
  <si>
    <t xml:space="preserve">3-9</t>
  </si>
  <si>
    <t xml:space="preserve">5-11</t>
  </si>
  <si>
    <t xml:space="preserve">Resistanz</t>
  </si>
  <si>
    <t xml:space="preserve">mOhm</t>
  </si>
  <si>
    <t xml:space="preserve">Abweichung</t>
  </si>
  <si>
    <t xml:space="preserve">Fazit:</t>
  </si>
  <si>
    <t xml:space="preserve">Abweichungen viel kleiner als eine Windung in 15</t>
  </si>
  <si>
    <t xml:space="preserve">keine Windung vergessen.</t>
  </si>
  <si>
    <t xml:space="preserve">ri=</t>
  </si>
  <si>
    <t xml:space="preserve">Ohm</t>
  </si>
  <si>
    <t xml:space="preserve">Erste Probemessungen</t>
  </si>
  <si>
    <t xml:space="preserve">LRK350-20-15 mit 14x9.5 Graupner (wird nicht mehr benutzt)</t>
  </si>
  <si>
    <t xml:space="preserve">Um</t>
  </si>
  <si>
    <t xml:space="preserve">u2.5m</t>
  </si>
  <si>
    <t xml:space="preserve">Freq</t>
  </si>
  <si>
    <t xml:space="preserve">Im</t>
  </si>
  <si>
    <t xml:space="preserve">n</t>
  </si>
  <si>
    <t xml:space="preserve">ns</t>
  </si>
  <si>
    <t xml:space="preserve">Pele</t>
  </si>
  <si>
    <t xml:space="preserve">V</t>
  </si>
  <si>
    <t xml:space="preserve">mV</t>
  </si>
  <si>
    <t xml:space="preserve">Hz</t>
  </si>
  <si>
    <t xml:space="preserve">A</t>
  </si>
  <si>
    <t xml:space="preserve">rpm</t>
  </si>
  <si>
    <t xml:space="preserve">rpm/V</t>
  </si>
  <si>
    <t xml:space="preserve">Watt</t>
  </si>
  <si>
    <t xml:space="preserve">LRK350-20-15 mit 15x8 Graupner </t>
  </si>
  <si>
    <t xml:space="preserve">u2.53m</t>
  </si>
  <si>
    <t xml:space="preserve">U/I</t>
  </si>
  <si>
    <t xml:space="preserve">eta</t>
  </si>
  <si>
    <t xml:space="preserve">%</t>
  </si>
  <si>
    <t xml:space="preserve">Die Hauptmessungen werden mit Aeronaut LS gemacht (sehe andere Blaetter - Leiste unten)</t>
  </si>
  <si>
    <t xml:space="preserve">Wir werden auch spaeter diese LS vermessen, da sie auch das breiteste Spektrum anbieten.</t>
  </si>
  <si>
    <t xml:space="preserve">Diese Messungen mache ich hauptsaechlich um den Motor zu charakterisieren: ns !</t>
  </si>
  <si>
    <t xml:space="preserve">Mit der ns kann ich dann spaetere Windungszahlen vorraussagen.</t>
  </si>
  <si>
    <t xml:space="preserve">Die ns ist nicht konstant, nur faellt sie linear mit dem Motorstrom, sodass am besten beide</t>
  </si>
  <si>
    <t xml:space="preserve">Parammeter zu finden sind:</t>
  </si>
  <si>
    <t xml:space="preserve"> ns=no+kns*Im</t>
  </si>
  <si>
    <t xml:space="preserve">LRK350-20-15 mit Aeronaut LS</t>
  </si>
  <si>
    <t xml:space="preserve">no</t>
  </si>
  <si>
    <t xml:space="preserve">Pmech</t>
  </si>
  <si>
    <t xml:space="preserve">14x8 Aeronaut</t>
  </si>
  <si>
    <t xml:space="preserve">kns</t>
  </si>
  <si>
    <t xml:space="preserve">14x9 Aeronaut</t>
  </si>
  <si>
    <t xml:space="preserve">18x11 Aeronaut</t>
  </si>
  <si>
    <t xml:space="preserve">17x13 Aeronaut</t>
  </si>
  <si>
    <t xml:space="preserve">Diese Tabelle wurde gemacht, um alleine die ns=480 bei ca 25A und 300W zu bestimmen :) :)</t>
  </si>
  <si>
    <t xml:space="preserve">Entwurf der beiden Motoren aufgrund der Messungen mit 15Windungen</t>
  </si>
  <si>
    <t xml:space="preserve">1. 300-350W an 10 Zellen und einer 14x8 Aeronaut LS fuer Jochen</t>
  </si>
  <si>
    <t xml:space="preserve"> (er will so wennig wie moeglich Akkus fuer seine 3.5kg ASW27 schleppen)</t>
  </si>
  <si>
    <t xml:space="preserve">2. 250-300W an  8 Zellen und einer 14x8 Aeronaut LS fuer Peter </t>
  </si>
  <si>
    <t xml:space="preserve">( ich will die 5 Packs weiter benutzen, und lieber wenniger Leistung haben)</t>
  </si>
  <si>
    <t xml:space="preserve">Entwurf fuer 300W bei 8-12V und 5700rpm &gt;&gt; no=570</t>
  </si>
  <si>
    <t xml:space="preserve">Der Testmotor hatte 15 Windungen und erreichte ns=480 @ 300W.</t>
  </si>
  <si>
    <t xml:space="preserve">Windungen</t>
  </si>
  <si>
    <t xml:space="preserve">ns'</t>
  </si>
  <si>
    <t xml:space="preserve">Akkuspannung</t>
  </si>
  <si>
    <t xml:space="preserve">Jochen</t>
  </si>
  <si>
    <t xml:space="preserve">Peter</t>
  </si>
  <si>
    <t xml:space="preserve">Der Leerlaufstrom haengt von einigen Faktoren ab:</t>
  </si>
  <si>
    <t xml:space="preserve"> Um - der Motorspannung</t>
  </si>
  <si>
    <t xml:space="preserve"> Vorzuendungswinkel</t>
  </si>
  <si>
    <t xml:space="preserve">Da dieser Strom nicht konstant bleibt, bestimme ich die Funktion:</t>
  </si>
  <si>
    <t xml:space="preserve">  Io=io+Um*i1</t>
  </si>
  <si>
    <t xml:space="preserve">LRK350-20, SPEEDY-BL in Modus 1, Vorzuendung=0</t>
  </si>
  <si>
    <t xml:space="preserve">Uin</t>
  </si>
  <si>
    <t xml:space="preserve">Iin</t>
  </si>
  <si>
    <t xml:space="preserve">Volt</t>
  </si>
  <si>
    <t xml:space="preserve">Amp</t>
  </si>
  <si>
    <t xml:space="preserve">io=</t>
  </si>
  <si>
    <t xml:space="preserve">x U +</t>
  </si>
  <si>
    <t xml:space="preserve">In allen spaeteren Berechnungen wird der Wert aus dem Graph genommen.</t>
  </si>
  <si>
    <t xml:space="preserve">Bei einem BL-Motor wird die Position des Motors mittels der EMK-Spannung</t>
  </si>
  <si>
    <t xml:space="preserve">bestimmt. Dann werden die entsprechenden Phasen der 3-Phasen-Ansteuerung</t>
  </si>
  <si>
    <t xml:space="preserve">mit Strom beliefert. </t>
  </si>
  <si>
    <t xml:space="preserve">Selbstverstaendlich, wie bei einem Otto-Motor, kann man den Strom</t>
  </si>
  <si>
    <t xml:space="preserve">ein bisschen frueher liefern, was einer Vorzuendung gleich kommt.</t>
  </si>
  <si>
    <t xml:space="preserve">Manche Controller erlauben die Vorzuendung fein der Last anzupassen.</t>
  </si>
  <si>
    <t xml:space="preserve">Ich untersuche hier wie die Variation der Vorzuendung auf die</t>
  </si>
  <si>
    <t xml:space="preserve">spezifische Drehzahlkonstante ns und auf den Strom wirkt.</t>
  </si>
  <si>
    <t xml:space="preserve">Interessant wird welche Vorzuendung die groesste mechanische Leistung pro</t>
  </si>
  <si>
    <t xml:space="preserve">Watt bringt. Da die Drehzahl in 3-ten Potenz der LS-Leistung entspricht</t>
  </si>
  <si>
    <t xml:space="preserve">dividiere ich n^3/Leistung/1E6</t>
  </si>
  <si>
    <t xml:space="preserve">Vorzuendung.</t>
  </si>
  <si>
    <t xml:space="preserve">Bei dem verwendeten SPEEDY-BL kann ich die Vorzuendung aendern.</t>
  </si>
  <si>
    <t xml:space="preserve">Kommutierung 0-7.5-15-22.5-30 Grad, LS Graupner 14x9.5</t>
  </si>
  <si>
    <t xml:space="preserve">Setup</t>
  </si>
  <si>
    <t xml:space="preserve">Winkel</t>
  </si>
  <si>
    <t xml:space="preserve">n^3/w</t>
  </si>
  <si>
    <t xml:space="preserve">Grad</t>
  </si>
  <si>
    <t xml:space="preserve">1/min</t>
  </si>
  <si>
    <t xml:space="preserve">1/Volt</t>
  </si>
  <si>
    <t xml:space="preserve">0 Pieps</t>
  </si>
  <si>
    <t xml:space="preserve">1 Pieps</t>
  </si>
  <si>
    <t xml:space="preserve">2 Pieps</t>
  </si>
  <si>
    <t xml:space="preserve">3 Pieps</t>
  </si>
  <si>
    <t xml:space="preserve">4 Pieps</t>
  </si>
  <si>
    <t xml:space="preserve">1. Fuer jede Last kann man die beste LS-Drehzahl pro Watt erreichen</t>
  </si>
  <si>
    <r>
      <rPr>
        <sz val="10"/>
        <rFont val="Courier New"/>
        <family val="0"/>
      </rPr>
      <t xml:space="preserve">2. Die Drehzahl pro Volt geht um </t>
    </r>
    <r>
      <rPr>
        <b val="true"/>
        <sz val="10"/>
        <color rgb="FFFF0000"/>
        <rFont val="Courier New"/>
        <family val="3"/>
      </rPr>
      <t xml:space="preserve">6% hoch </t>
    </r>
    <r>
      <rPr>
        <sz val="10"/>
        <rFont val="Courier New"/>
        <family val="3"/>
      </rPr>
      <t xml:space="preserve">bei 30 Grad Vorzuendung.</t>
    </r>
  </si>
  <si>
    <t xml:space="preserve">3. Das beste Eta erreicht man hier mit 22.5 Grad Vorzuendung.</t>
  </si>
  <si>
    <t xml:space="preserve">Die Teillast benutze ich beim Steigflug, um auf Thermik zu schauen.</t>
  </si>
  <si>
    <t xml:space="preserve">Somit ist sie nicht was unnuetzliches, sondern wichtige Bestandteil eines Controllers</t>
  </si>
  <si>
    <t xml:space="preserve">Nochmal messungen mit 18x11, diese LS wuergt fast den Motor, aber hat super eta!</t>
  </si>
  <si>
    <t xml:space="preserve">Hier wird auch untersucht was die Teillast fuer Problemme hat und was bring der Freilauf</t>
  </si>
  <si>
    <t xml:space="preserve">in=</t>
  </si>
  <si>
    <t xml:space="preserve">Vprop</t>
  </si>
  <si>
    <t xml:space="preserve">Eta</t>
  </si>
  <si>
    <t xml:space="preserve">n^3/W</t>
  </si>
  <si>
    <t xml:space="preserve">m/s</t>
  </si>
  <si>
    <t xml:space="preserve">Motor</t>
  </si>
  <si>
    <t xml:space="preserve">1E6</t>
  </si>
  <si>
    <t xml:space="preserve">calc</t>
  </si>
  <si>
    <t xml:space="preserve">meas</t>
  </si>
  <si>
    <t xml:space="preserve">teillast</t>
  </si>
  <si>
    <t xml:space="preserve">freilauf on</t>
  </si>
  <si>
    <r>
      <rPr>
        <b val="true"/>
        <sz val="10"/>
        <rFont val="Courier New"/>
        <family val="3"/>
      </rPr>
      <t xml:space="preserve">Gesucht wird beste Vorzuendung mit und ohne Freilauf bei ca </t>
    </r>
    <r>
      <rPr>
        <b val="true"/>
        <sz val="10"/>
        <color rgb="FFFF0000"/>
        <rFont val="Courier New"/>
        <family val="3"/>
      </rPr>
      <t xml:space="preserve">40%</t>
    </r>
    <r>
      <rPr>
        <b val="true"/>
        <sz val="10"/>
        <rFont val="Courier New"/>
        <family val="3"/>
      </rPr>
      <t xml:space="preserve"> Teillast</t>
    </r>
  </si>
  <si>
    <t xml:space="preserve">freilauf 0 Gr</t>
  </si>
  <si>
    <t xml:space="preserve">off</t>
  </si>
  <si>
    <t xml:space="preserve">freilauf 1*</t>
  </si>
  <si>
    <t xml:space="preserve">freilauf 2*</t>
  </si>
  <si>
    <t xml:space="preserve">freilau 3*</t>
  </si>
  <si>
    <t xml:space="preserve">freilauf 4*</t>
  </si>
  <si>
    <t xml:space="preserve">Ergebnisse auf einen Blick</t>
  </si>
  <si>
    <t xml:space="preserve">Freilauf:</t>
  </si>
  <si>
    <t xml:space="preserve">Vorzuend</t>
  </si>
  <si>
    <t xml:space="preserve">on</t>
  </si>
  <si>
    <t xml:space="preserve">n^3/Watt</t>
  </si>
  <si>
    <t xml:space="preserve">Peter Rother 20.8.200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.00%"/>
    <numFmt numFmtId="167" formatCode="0.00_)"/>
    <numFmt numFmtId="168" formatCode="0.000_)"/>
    <numFmt numFmtId="169" formatCode="0.0_)"/>
    <numFmt numFmtId="170" formatCode="0.00"/>
    <numFmt numFmtId="171" formatCode="0_)"/>
    <numFmt numFmtId="172" formatCode="0.0"/>
    <numFmt numFmtId="173" formatCode="0.0%"/>
    <numFmt numFmtId="174" formatCode="0.000"/>
    <numFmt numFmtId="175" formatCode="0"/>
    <numFmt numFmtId="176" formatCode="General"/>
    <numFmt numFmtId="177" formatCode="0.00E+00"/>
    <numFmt numFmtId="178" formatCode="_(* #,##0.00_);_(* \(#,##0.00\);_(* \-??_);_(@_)"/>
    <numFmt numFmtId="179" formatCode="_(* #,##0.0_);_(* \(#,##0.0\);_(* \-??_);_(@_)"/>
  </numFmts>
  <fonts count="5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ranklin Gothic Heavy"/>
      <family val="2"/>
    </font>
    <font>
      <sz val="15"/>
      <name val="Courier New"/>
      <family val="3"/>
    </font>
    <font>
      <b val="true"/>
      <sz val="12"/>
      <name val="Courier New"/>
      <family val="3"/>
    </font>
    <font>
      <b val="true"/>
      <sz val="10"/>
      <name val="Courier New"/>
      <family val="3"/>
    </font>
    <font>
      <b val="true"/>
      <i val="true"/>
      <u val="single"/>
      <sz val="12"/>
      <color rgb="FFFF0000"/>
      <name val="Courier New"/>
      <family val="3"/>
    </font>
    <font>
      <b val="true"/>
      <sz val="9.5"/>
      <name val="Courier New"/>
      <family val="3"/>
    </font>
    <font>
      <b val="true"/>
      <sz val="10"/>
      <color rgb="FFFF0000"/>
      <name val="Courier New"/>
      <family val="3"/>
    </font>
    <font>
      <i val="true"/>
      <sz val="10"/>
      <name val="Courier New"/>
      <family val="3"/>
    </font>
    <font>
      <sz val="10"/>
      <color rgb="FFFF0000"/>
      <name val="Courier New"/>
      <family val="3"/>
    </font>
    <font>
      <b val="true"/>
      <sz val="12"/>
      <color rgb="FFFF0000"/>
      <name val="Courier New"/>
      <family val="3"/>
    </font>
    <font>
      <b val="true"/>
      <sz val="10"/>
      <color rgb="FF339966"/>
      <name val="Courier New"/>
      <family val="3"/>
    </font>
    <font>
      <sz val="10"/>
      <color rgb="FF339966"/>
      <name val="Courier New"/>
      <family val="3"/>
    </font>
    <font>
      <b val="true"/>
      <sz val="9.5"/>
      <color rgb="FFFF0000"/>
      <name val="Courier New"/>
      <family val="3"/>
    </font>
    <font>
      <b val="true"/>
      <sz val="10"/>
      <color rgb="FFFF6600"/>
      <name val="Courier New"/>
      <family val="3"/>
    </font>
    <font>
      <b val="true"/>
      <sz val="10"/>
      <color rgb="FF008000"/>
      <name val="Courier New"/>
      <family val="3"/>
    </font>
    <font>
      <sz val="10"/>
      <color rgb="FF008000"/>
      <name val="Courier New"/>
      <family val="3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9"/>
      <color rgb="FFFF0000"/>
      <name val="Tahoma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Tahoma"/>
      <family val="2"/>
    </font>
    <font>
      <b val="true"/>
      <sz val="9.25"/>
      <name val="Arial"/>
      <family val="2"/>
    </font>
    <font>
      <b val="true"/>
      <sz val="10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9966"/>
      <name val="Arial"/>
      <family val="2"/>
    </font>
    <font>
      <sz val="10"/>
      <color rgb="FF000000"/>
      <name val="Arial"/>
      <family val="2"/>
    </font>
    <font>
      <b val="true"/>
      <sz val="9.25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Courier New"/>
      <family val="3"/>
    </font>
    <font>
      <b val="true"/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.25"/>
      <color rgb="FF000000"/>
      <name val="Arial"/>
      <family val="2"/>
    </font>
    <font>
      <sz val="10.25"/>
      <color rgb="FF0000FF"/>
      <name val="Arial"/>
      <family val="2"/>
    </font>
    <font>
      <sz val="10.25"/>
      <color rgb="FF800080"/>
      <name val="Arial"/>
      <family val="2"/>
    </font>
    <font>
      <sz val="8"/>
      <name val="Arial"/>
      <family val="0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sz val="5.75"/>
      <name val="Arial"/>
      <family val="0"/>
    </font>
    <font>
      <sz val="9.5"/>
      <name val="Courier New"/>
      <family val="3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sz val="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RK350-20-15 mit 4 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439092172302"/>
          <c:y val="0.0724421209858103"/>
          <c:w val="0.924455766558592"/>
          <c:h val="0.92755787901419"/>
        </c:manualLayout>
      </c:layout>
      <c:scatterChart>
        <c:scatterStyle val="lineMarker"/>
        <c:varyColors val="0"/>
        <c:ser>
          <c:idx val="0"/>
          <c:order val="0"/>
          <c:tx>
            <c:strRef>
              <c:f>Hauptblatt!$E$55:$E$56</c:f>
              <c:strCache>
                <c:ptCount val="1"/>
                <c:pt idx="0">
                  <c:v>Im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uptblatt!$B$57:$B$78</c:f>
              <c:numCache>
                <c:formatCode>General</c:formatCode>
                <c:ptCount val="22"/>
                <c:pt idx="0">
                  <c:v>5.632</c:v>
                </c:pt>
                <c:pt idx="1">
                  <c:v>6.525</c:v>
                </c:pt>
                <c:pt idx="2">
                  <c:v>7.61</c:v>
                </c:pt>
                <c:pt idx="3">
                  <c:v>8.85</c:v>
                </c:pt>
                <c:pt idx="4">
                  <c:v>10.21</c:v>
                </c:pt>
                <c:pt idx="5">
                  <c:v>11.59</c:v>
                </c:pt>
                <c:pt idx="7">
                  <c:v>6.6</c:v>
                </c:pt>
                <c:pt idx="8">
                  <c:v>7.169</c:v>
                </c:pt>
                <c:pt idx="9">
                  <c:v>8</c:v>
                </c:pt>
                <c:pt idx="10">
                  <c:v>8.864</c:v>
                </c:pt>
                <c:pt idx="11">
                  <c:v>10.15</c:v>
                </c:pt>
                <c:pt idx="12">
                  <c:v>11.14</c:v>
                </c:pt>
                <c:pt idx="14">
                  <c:v>4.9</c:v>
                </c:pt>
                <c:pt idx="15">
                  <c:v>5.7</c:v>
                </c:pt>
                <c:pt idx="16">
                  <c:v>6.38</c:v>
                </c:pt>
                <c:pt idx="17">
                  <c:v>7.44</c:v>
                </c:pt>
                <c:pt idx="18">
                  <c:v>8.3</c:v>
                </c:pt>
                <c:pt idx="20">
                  <c:v>7.09</c:v>
                </c:pt>
                <c:pt idx="21">
                  <c:v>7.6</c:v>
                </c:pt>
              </c:numCache>
            </c:numRef>
          </c:xVal>
          <c:yVal>
            <c:numRef>
              <c:f>Hauptblatt!$E$57:$E$78</c:f>
              <c:numCache>
                <c:formatCode>General</c:formatCode>
                <c:ptCount val="22"/>
                <c:pt idx="0">
                  <c:v>8.89328063241107</c:v>
                </c:pt>
                <c:pt idx="1">
                  <c:v>11.1462450592885</c:v>
                </c:pt>
                <c:pt idx="2">
                  <c:v>13.9920948616601</c:v>
                </c:pt>
                <c:pt idx="3">
                  <c:v>17.5494071146245</c:v>
                </c:pt>
                <c:pt idx="4">
                  <c:v>21.3438735177866</c:v>
                </c:pt>
                <c:pt idx="5">
                  <c:v>25.6916996047431</c:v>
                </c:pt>
                <c:pt idx="7">
                  <c:v>12.8458498023715</c:v>
                </c:pt>
                <c:pt idx="8">
                  <c:v>14.4664031620553</c:v>
                </c:pt>
                <c:pt idx="9">
                  <c:v>17.0355731225296</c:v>
                </c:pt>
                <c:pt idx="10">
                  <c:v>19.8418972332016</c:v>
                </c:pt>
                <c:pt idx="11">
                  <c:v>23.9130434782609</c:v>
                </c:pt>
                <c:pt idx="12">
                  <c:v>26.8774703557312</c:v>
                </c:pt>
                <c:pt idx="14">
                  <c:v>14.6245059288538</c:v>
                </c:pt>
                <c:pt idx="15">
                  <c:v>17.9446640316206</c:v>
                </c:pt>
                <c:pt idx="16">
                  <c:v>20.9486166007905</c:v>
                </c:pt>
                <c:pt idx="17">
                  <c:v>25.6916996047431</c:v>
                </c:pt>
                <c:pt idx="18">
                  <c:v>29.604743083004</c:v>
                </c:pt>
                <c:pt idx="20">
                  <c:v>29.2094861660079</c:v>
                </c:pt>
                <c:pt idx="21">
                  <c:v>31.6205533596838</c:v>
                </c:pt>
              </c:numCache>
            </c:numRef>
          </c:yVal>
          <c:smooth val="1"/>
        </c:ser>
        <c:axId val="74254881"/>
        <c:axId val="24974351"/>
      </c:scatterChart>
      <c:scatterChart>
        <c:scatterStyle val="lineMarker"/>
        <c:varyColors val="0"/>
        <c:ser>
          <c:idx val="1"/>
          <c:order val="1"/>
          <c:tx>
            <c:strRef>
              <c:f>Hauptblatt!$I$55:$I$56</c:f>
              <c:strCache>
                <c:ptCount val="1"/>
                <c:pt idx="0">
                  <c:v>Pel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uptblatt!$B$57:$B$78</c:f>
              <c:numCache>
                <c:formatCode>General</c:formatCode>
                <c:ptCount val="22"/>
                <c:pt idx="0">
                  <c:v>5.632</c:v>
                </c:pt>
                <c:pt idx="1">
                  <c:v>6.525</c:v>
                </c:pt>
                <c:pt idx="2">
                  <c:v>7.61</c:v>
                </c:pt>
                <c:pt idx="3">
                  <c:v>8.85</c:v>
                </c:pt>
                <c:pt idx="4">
                  <c:v>10.21</c:v>
                </c:pt>
                <c:pt idx="5">
                  <c:v>11.59</c:v>
                </c:pt>
                <c:pt idx="7">
                  <c:v>6.6</c:v>
                </c:pt>
                <c:pt idx="8">
                  <c:v>7.169</c:v>
                </c:pt>
                <c:pt idx="9">
                  <c:v>8</c:v>
                </c:pt>
                <c:pt idx="10">
                  <c:v>8.864</c:v>
                </c:pt>
                <c:pt idx="11">
                  <c:v>10.15</c:v>
                </c:pt>
                <c:pt idx="12">
                  <c:v>11.14</c:v>
                </c:pt>
                <c:pt idx="14">
                  <c:v>4.9</c:v>
                </c:pt>
                <c:pt idx="15">
                  <c:v>5.7</c:v>
                </c:pt>
                <c:pt idx="16">
                  <c:v>6.38</c:v>
                </c:pt>
                <c:pt idx="17">
                  <c:v>7.44</c:v>
                </c:pt>
                <c:pt idx="18">
                  <c:v>8.3</c:v>
                </c:pt>
                <c:pt idx="20">
                  <c:v>7.09</c:v>
                </c:pt>
                <c:pt idx="21">
                  <c:v>7.6</c:v>
                </c:pt>
              </c:numCache>
            </c:numRef>
          </c:xVal>
          <c:yVal>
            <c:numRef>
              <c:f>Hauptblatt!$I$57:$I$78</c:f>
              <c:numCache>
                <c:formatCode>General</c:formatCode>
                <c:ptCount val="22"/>
                <c:pt idx="0">
                  <c:v>50.0869565217391</c:v>
                </c:pt>
                <c:pt idx="1">
                  <c:v>72.7292490118577</c:v>
                </c:pt>
                <c:pt idx="2">
                  <c:v>106.479841897233</c:v>
                </c:pt>
                <c:pt idx="3">
                  <c:v>155.312252964427</c:v>
                </c:pt>
                <c:pt idx="4">
                  <c:v>217.920948616601</c:v>
                </c:pt>
                <c:pt idx="5">
                  <c:v>297.766798418972</c:v>
                </c:pt>
                <c:pt idx="7">
                  <c:v>84.7826086956522</c:v>
                </c:pt>
                <c:pt idx="8">
                  <c:v>103.709644268775</c:v>
                </c:pt>
                <c:pt idx="9">
                  <c:v>136.284584980237</c:v>
                </c:pt>
                <c:pt idx="10">
                  <c:v>175.878577075099</c:v>
                </c:pt>
                <c:pt idx="11">
                  <c:v>242.717391304348</c:v>
                </c:pt>
                <c:pt idx="12">
                  <c:v>299.415019762846</c:v>
                </c:pt>
                <c:pt idx="14">
                  <c:v>71.6600790513834</c:v>
                </c:pt>
                <c:pt idx="15">
                  <c:v>102.284584980237</c:v>
                </c:pt>
                <c:pt idx="16">
                  <c:v>133.652173913044</c:v>
                </c:pt>
                <c:pt idx="17">
                  <c:v>191.146245059289</c:v>
                </c:pt>
                <c:pt idx="18">
                  <c:v>245.719367588933</c:v>
                </c:pt>
                <c:pt idx="20">
                  <c:v>207.095256916996</c:v>
                </c:pt>
                <c:pt idx="21">
                  <c:v>240.316205533597</c:v>
                </c:pt>
              </c:numCache>
            </c:numRef>
          </c:yVal>
          <c:smooth val="1"/>
        </c:ser>
        <c:axId val="43808618"/>
        <c:axId val="83958849"/>
      </c:scatterChart>
      <c:valAx>
        <c:axId val="74254881"/>
        <c:scaling>
          <c:orientation val="minMax"/>
          <c:max val="12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351"/>
        <c:crossesAt val="0"/>
        <c:crossBetween val="midCat"/>
        <c:majorUnit val="1"/>
        <c:minorUnit val="0.25"/>
      </c:valAx>
      <c:valAx>
        <c:axId val="24974351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339966"/>
                    </a:solidFill>
                    <a:latin typeface="Arial"/>
                  </a:rPr>
                  <a:t>Ampe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4254881"/>
        <c:crossesAt val="5"/>
        <c:crossBetween val="midCat"/>
        <c:majorUnit val="5"/>
      </c:valAx>
      <c:valAx>
        <c:axId val="43808618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849"/>
        <c:crossBetween val="midCat"/>
      </c:valAx>
      <c:valAx>
        <c:axId val="83958849"/>
        <c:scaling>
          <c:orientation val="minMax"/>
          <c:max val="3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Wat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925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3808618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eerlaufstrom</a:t>
            </a:r>
          </a:p>
        </c:rich>
      </c:tx>
      <c:layout>
        <c:manualLayout>
          <c:xMode val="edge"/>
          <c:yMode val="edge"/>
          <c:x val="0.411816222042576"/>
          <c:y val="0.032092426187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80328752358"/>
          <c:y val="0.0901155327342747"/>
          <c:w val="0.928590676367556"/>
          <c:h val="0.8652118100128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erlaufstrom"</c:f>
              <c:strCache>
                <c:ptCount val="1"/>
                <c:pt idx="0">
                  <c:v>Leerlaufstro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eerlaufstrom!$A$12:$A$18</c:f>
              <c:numCache>
                <c:formatCode>General</c:formatCode>
                <c:ptCount val="7"/>
                <c:pt idx="0">
                  <c:v>6.208</c:v>
                </c:pt>
                <c:pt idx="1">
                  <c:v>7.158</c:v>
                </c:pt>
                <c:pt idx="2">
                  <c:v>8.081</c:v>
                </c:pt>
                <c:pt idx="3">
                  <c:v>9.176</c:v>
                </c:pt>
                <c:pt idx="4">
                  <c:v>10.096</c:v>
                </c:pt>
                <c:pt idx="5">
                  <c:v>11.23</c:v>
                </c:pt>
                <c:pt idx="6">
                  <c:v>12.32</c:v>
                </c:pt>
              </c:numCache>
            </c:numRef>
          </c:xVal>
          <c:yVal>
            <c:numRef>
              <c:f>Leerlaufstrom!$B$12:$B$18</c:f>
              <c:numCache>
                <c:formatCode>General</c:formatCode>
                <c:ptCount val="7"/>
                <c:pt idx="0">
                  <c:v>1.4</c:v>
                </c:pt>
                <c:pt idx="1">
                  <c:v>1.53</c:v>
                </c:pt>
                <c:pt idx="2">
                  <c:v>1.68</c:v>
                </c:pt>
                <c:pt idx="3">
                  <c:v>1.85</c:v>
                </c:pt>
                <c:pt idx="4">
                  <c:v>1.98</c:v>
                </c:pt>
                <c:pt idx="5">
                  <c:v>2.17</c:v>
                </c:pt>
                <c:pt idx="6">
                  <c:v>2.35</c:v>
                </c:pt>
              </c:numCache>
            </c:numRef>
          </c:yVal>
          <c:smooth val="1"/>
        </c:ser>
        <c:axId val="26823499"/>
        <c:axId val="20981367"/>
      </c:scatterChart>
      <c:valAx>
        <c:axId val="26823499"/>
        <c:scaling>
          <c:orientation val="minMax"/>
          <c:max val="12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layout>
            <c:manualLayout>
              <c:xMode val="edge"/>
              <c:yMode val="edge"/>
              <c:x val="0.503907302613851"/>
              <c:y val="0.907317073170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367"/>
        <c:crossesAt val="0"/>
        <c:crossBetween val="midCat"/>
        <c:majorUnit val="1"/>
      </c:valAx>
      <c:valAx>
        <c:axId val="20981367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499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Vorzuendung</a:t>
            </a:r>
          </a:p>
        </c:rich>
      </c:tx>
      <c:layout>
        <c:manualLayout>
          <c:xMode val="edge"/>
          <c:yMode val="edge"/>
          <c:x val="0.434522094832056"/>
          <c:y val="0.0264186832928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45509016535"/>
          <c:y val="0.0766141815491916"/>
          <c:w val="0.897217261047416"/>
          <c:h val="0.820881327274649"/>
        </c:manualLayout>
      </c:layout>
      <c:scatterChart>
        <c:scatterStyle val="lineMarker"/>
        <c:varyColors val="0"/>
        <c:ser>
          <c:idx val="0"/>
          <c:order val="0"/>
          <c:tx>
            <c:strRef>
              <c:f>Vorzuendung!$F$19</c:f>
              <c:strCache>
                <c:ptCount val="1"/>
                <c:pt idx="0">
                  <c:v>I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rzuendung!$B$21:$B$25</c:f>
              <c:numCache>
                <c:formatCode>General</c:formatCode>
                <c:ptCount val="5"/>
                <c:pt idx="0">
                  <c:v>0</c:v>
                </c:pt>
                <c:pt idx="1">
                  <c:v>7.5</c:v>
                </c:pt>
                <c:pt idx="2">
                  <c:v>15</c:v>
                </c:pt>
                <c:pt idx="3">
                  <c:v>22.5</c:v>
                </c:pt>
                <c:pt idx="4">
                  <c:v>30</c:v>
                </c:pt>
              </c:numCache>
            </c:numRef>
          </c:xVal>
          <c:yVal>
            <c:numRef>
              <c:f>Vorzuendung!$F$21:$F$25</c:f>
              <c:numCache>
                <c:formatCode>General</c:formatCode>
                <c:ptCount val="5"/>
                <c:pt idx="0">
                  <c:v>7.82608695652174</c:v>
                </c:pt>
                <c:pt idx="1">
                  <c:v>7.82608695652174</c:v>
                </c:pt>
                <c:pt idx="2">
                  <c:v>8.02371541501976</c:v>
                </c:pt>
                <c:pt idx="3">
                  <c:v>8.41897233201581</c:v>
                </c:pt>
                <c:pt idx="4">
                  <c:v>9.09090909090909</c:v>
                </c:pt>
              </c:numCache>
            </c:numRef>
          </c:yVal>
          <c:smooth val="0"/>
        </c:ser>
        <c:axId val="16296804"/>
        <c:axId val="63383150"/>
      </c:scatterChart>
      <c:scatterChart>
        <c:scatterStyle val="lineMarker"/>
        <c:varyColors val="0"/>
        <c:ser>
          <c:idx val="1"/>
          <c:order val="1"/>
          <c:tx>
            <c:strRef>
              <c:f>Vorzuendung!$I$19</c:f>
              <c:strCache>
                <c:ptCount val="1"/>
                <c:pt idx="0">
                  <c:v>n^3/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rzuendung!$B$21:$B$25</c:f>
              <c:numCache>
                <c:formatCode>General</c:formatCode>
                <c:ptCount val="5"/>
                <c:pt idx="0">
                  <c:v>0</c:v>
                </c:pt>
                <c:pt idx="1">
                  <c:v>7.5</c:v>
                </c:pt>
                <c:pt idx="2">
                  <c:v>15</c:v>
                </c:pt>
                <c:pt idx="3">
                  <c:v>22.5</c:v>
                </c:pt>
                <c:pt idx="4">
                  <c:v>30</c:v>
                </c:pt>
              </c:numCache>
            </c:numRef>
          </c:xVal>
          <c:yVal>
            <c:numRef>
              <c:f>Vorzuendung!$I$21:$I$25</c:f>
              <c:numCache>
                <c:formatCode>General</c:formatCode>
                <c:ptCount val="5"/>
                <c:pt idx="0">
                  <c:v>283.528386403265</c:v>
                </c:pt>
                <c:pt idx="1">
                  <c:v>285.210378157333</c:v>
                </c:pt>
                <c:pt idx="2">
                  <c:v>286.243621440381</c:v>
                </c:pt>
                <c:pt idx="3">
                  <c:v>287.278393807458</c:v>
                </c:pt>
                <c:pt idx="4">
                  <c:v>285.425781020594</c:v>
                </c:pt>
              </c:numCache>
            </c:numRef>
          </c:yVal>
          <c:smooth val="0"/>
        </c:ser>
        <c:axId val="6216856"/>
        <c:axId val="7510691"/>
      </c:scatterChart>
      <c:valAx>
        <c:axId val="16296804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Grad</a:t>
                </a:r>
              </a:p>
            </c:rich>
          </c:tx>
          <c:layout>
            <c:manualLayout>
              <c:xMode val="edge"/>
              <c:yMode val="edge"/>
              <c:x val="0.455839142708994"/>
              <c:y val="0.890838000634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150"/>
        <c:crossesAt val="0"/>
        <c:crossBetween val="midCat"/>
        <c:majorUnit val="7.5"/>
      </c:valAx>
      <c:valAx>
        <c:axId val="6338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Ampe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6296804"/>
        <c:crossesAt val="0"/>
        <c:crossBetween val="midCat"/>
      </c:valAx>
      <c:valAx>
        <c:axId val="6216856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91"/>
        <c:crossBetween val="midCat"/>
      </c:valAx>
      <c:valAx>
        <c:axId val="75106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mech. Leistung pro Wat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800080"/>
                </a:solidFill>
                <a:latin typeface="Arial"/>
              </a:defRPr>
            </a:pPr>
          </a:p>
        </c:txPr>
        <c:crossAx val="6216856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eistung: LRK350-20-15 mit Aeronaut LS:   17x13   18x11    14x9    14x8    und  Graupner  14x9.5   15x8</a:t>
            </a:r>
          </a:p>
        </c:rich>
      </c:tx>
      <c:layout>
        <c:manualLayout>
          <c:xMode val="edge"/>
          <c:yMode val="edge"/>
          <c:x val="0.23931362703576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722132471729"/>
          <c:y val="0.101006618863762"/>
          <c:w val="0.951185434222591"/>
          <c:h val="0.854109211252068"/>
        </c:manualLayout>
      </c:layout>
      <c:scatterChart>
        <c:scatterStyle val="lineMarker"/>
        <c:varyColors val="0"/>
        <c:ser>
          <c:idx val="0"/>
          <c:order val="0"/>
          <c:tx>
            <c:strRef>
              <c:f>Hauptblatt!$A$54</c:f>
              <c:strCache>
                <c:ptCount val="1"/>
                <c:pt idx="0">
                  <c:v>LRK350-20-15 mit Aeronaut 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uptblatt!$B$57:$B$78</c:f>
              <c:numCache>
                <c:formatCode>General</c:formatCode>
                <c:ptCount val="22"/>
                <c:pt idx="0">
                  <c:v>5.632</c:v>
                </c:pt>
                <c:pt idx="1">
                  <c:v>6.525</c:v>
                </c:pt>
                <c:pt idx="2">
                  <c:v>7.61</c:v>
                </c:pt>
                <c:pt idx="3">
                  <c:v>8.85</c:v>
                </c:pt>
                <c:pt idx="4">
                  <c:v>10.21</c:v>
                </c:pt>
                <c:pt idx="5">
                  <c:v>11.59</c:v>
                </c:pt>
                <c:pt idx="7">
                  <c:v>6.6</c:v>
                </c:pt>
                <c:pt idx="8">
                  <c:v>7.169</c:v>
                </c:pt>
                <c:pt idx="9">
                  <c:v>8</c:v>
                </c:pt>
                <c:pt idx="10">
                  <c:v>8.864</c:v>
                </c:pt>
                <c:pt idx="11">
                  <c:v>10.15</c:v>
                </c:pt>
                <c:pt idx="12">
                  <c:v>11.14</c:v>
                </c:pt>
                <c:pt idx="14">
                  <c:v>4.9</c:v>
                </c:pt>
                <c:pt idx="15">
                  <c:v>5.7</c:v>
                </c:pt>
                <c:pt idx="16">
                  <c:v>6.38</c:v>
                </c:pt>
                <c:pt idx="17">
                  <c:v>7.44</c:v>
                </c:pt>
                <c:pt idx="18">
                  <c:v>8.3</c:v>
                </c:pt>
                <c:pt idx="20">
                  <c:v>7.09</c:v>
                </c:pt>
                <c:pt idx="21">
                  <c:v>7.6</c:v>
                </c:pt>
              </c:numCache>
            </c:numRef>
          </c:xVal>
          <c:yVal>
            <c:numRef>
              <c:f>Hauptblatt!$I$57:$I$78</c:f>
              <c:numCache>
                <c:formatCode>General</c:formatCode>
                <c:ptCount val="22"/>
                <c:pt idx="0">
                  <c:v>50.0869565217391</c:v>
                </c:pt>
                <c:pt idx="1">
                  <c:v>72.7292490118577</c:v>
                </c:pt>
                <c:pt idx="2">
                  <c:v>106.479841897233</c:v>
                </c:pt>
                <c:pt idx="3">
                  <c:v>155.312252964427</c:v>
                </c:pt>
                <c:pt idx="4">
                  <c:v>217.920948616601</c:v>
                </c:pt>
                <c:pt idx="5">
                  <c:v>297.766798418972</c:v>
                </c:pt>
                <c:pt idx="7">
                  <c:v>84.7826086956522</c:v>
                </c:pt>
                <c:pt idx="8">
                  <c:v>103.709644268775</c:v>
                </c:pt>
                <c:pt idx="9">
                  <c:v>136.284584980237</c:v>
                </c:pt>
                <c:pt idx="10">
                  <c:v>175.878577075099</c:v>
                </c:pt>
                <c:pt idx="11">
                  <c:v>242.717391304348</c:v>
                </c:pt>
                <c:pt idx="12">
                  <c:v>299.415019762846</c:v>
                </c:pt>
                <c:pt idx="14">
                  <c:v>71.6600790513834</c:v>
                </c:pt>
                <c:pt idx="15">
                  <c:v>102.284584980237</c:v>
                </c:pt>
                <c:pt idx="16">
                  <c:v>133.652173913044</c:v>
                </c:pt>
                <c:pt idx="17">
                  <c:v>191.146245059289</c:v>
                </c:pt>
                <c:pt idx="18">
                  <c:v>245.719367588933</c:v>
                </c:pt>
                <c:pt idx="20">
                  <c:v>207.095256916996</c:v>
                </c:pt>
                <c:pt idx="21">
                  <c:v>240.3162055335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aupner 14x9.5"</c:f>
              <c:strCache>
                <c:ptCount val="1"/>
                <c:pt idx="0">
                  <c:v>Graupner 14x9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uptblatt!$A$30:$A$34</c:f>
              <c:numCache>
                <c:formatCode>General</c:formatCode>
                <c:ptCount val="5"/>
                <c:pt idx="0">
                  <c:v>6.448</c:v>
                </c:pt>
                <c:pt idx="1">
                  <c:v>7.5</c:v>
                </c:pt>
                <c:pt idx="2">
                  <c:v>8.376</c:v>
                </c:pt>
                <c:pt idx="3">
                  <c:v>9.763</c:v>
                </c:pt>
                <c:pt idx="4">
                  <c:v>11.05</c:v>
                </c:pt>
              </c:numCache>
            </c:numRef>
          </c:xVal>
          <c:yVal>
            <c:numRef>
              <c:f>Hauptblatt!$G$30:$G$34</c:f>
              <c:numCache>
                <c:formatCode>General</c:formatCode>
                <c:ptCount val="5"/>
                <c:pt idx="0">
                  <c:v>58.8730434782609</c:v>
                </c:pt>
                <c:pt idx="1">
                  <c:v>86.5612648221344</c:v>
                </c:pt>
                <c:pt idx="2">
                  <c:v>115.542450592885</c:v>
                </c:pt>
                <c:pt idx="3">
                  <c:v>171.334861660079</c:v>
                </c:pt>
                <c:pt idx="4">
                  <c:v>235.849802371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aupner 15x8"</c:f>
              <c:strCache>
                <c:ptCount val="1"/>
                <c:pt idx="0">
                  <c:v>Graupner 15x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uptblatt!$A$39:$A$43</c:f>
              <c:numCache>
                <c:formatCode>General</c:formatCode>
                <c:ptCount val="5"/>
                <c:pt idx="0">
                  <c:v>7.522</c:v>
                </c:pt>
                <c:pt idx="1">
                  <c:v>8.22</c:v>
                </c:pt>
                <c:pt idx="2">
                  <c:v>9.535</c:v>
                </c:pt>
                <c:pt idx="3">
                  <c:v>10.35</c:v>
                </c:pt>
                <c:pt idx="4">
                  <c:v>10.79</c:v>
                </c:pt>
              </c:numCache>
            </c:numRef>
          </c:xVal>
          <c:yVal>
            <c:numRef>
              <c:f>Hauptblatt!$G$39:$G$43</c:f>
              <c:numCache>
                <c:formatCode>General</c:formatCode>
                <c:ptCount val="5"/>
                <c:pt idx="0">
                  <c:v>135.574387351779</c:v>
                </c:pt>
                <c:pt idx="1">
                  <c:v>166.349407114625</c:v>
                </c:pt>
                <c:pt idx="2">
                  <c:v>234.417786561265</c:v>
                </c:pt>
                <c:pt idx="3">
                  <c:v>285.545454545455</c:v>
                </c:pt>
                <c:pt idx="4">
                  <c:v>312.611462450593</c:v>
                </c:pt>
              </c:numCache>
            </c:numRef>
          </c:yVal>
          <c:smooth val="1"/>
        </c:ser>
        <c:axId val="3293201"/>
        <c:axId val="56815898"/>
      </c:scatterChart>
      <c:valAx>
        <c:axId val="3293201"/>
        <c:scaling>
          <c:orientation val="minMax"/>
          <c:max val="12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898"/>
        <c:crossesAt val="0"/>
        <c:crossBetween val="midCat"/>
        <c:majorUnit val="1"/>
      </c:valAx>
      <c:valAx>
        <c:axId val="56815898"/>
        <c:scaling>
          <c:orientation val="minMax"/>
          <c:max val="3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t zum Mo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01"/>
        <c:crossesAt val="6"/>
        <c:crossBetween val="midCat"/>
        <c:majorUnit val="2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rehzahl: LRK350-20-15 mit Aeronaut LS:   17x13   18x11    14x9    14x8    und  Graupner  14x9.5   15x8</a:t>
            </a:r>
          </a:p>
        </c:rich>
      </c:tx>
      <c:layout>
        <c:manualLayout>
          <c:xMode val="edge"/>
          <c:yMode val="edge"/>
          <c:x val="0.248875693140637"/>
          <c:y val="0.0404026475455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722132471729"/>
          <c:y val="0.100248207391065"/>
          <c:w val="0.952146007073309"/>
          <c:h val="0.855281301709873"/>
        </c:manualLayout>
      </c:layout>
      <c:scatterChart>
        <c:scatterStyle val="lineMarker"/>
        <c:varyColors val="0"/>
        <c:ser>
          <c:idx val="0"/>
          <c:order val="0"/>
          <c:tx>
            <c:strRef>
              <c:f>Hauptblatt!$A$54</c:f>
              <c:strCache>
                <c:ptCount val="1"/>
                <c:pt idx="0">
                  <c:v>LRK350-20-15 mit Aeronaut 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uptblatt!$B$57:$B$78</c:f>
              <c:numCache>
                <c:formatCode>General</c:formatCode>
                <c:ptCount val="22"/>
                <c:pt idx="0">
                  <c:v>5.632</c:v>
                </c:pt>
                <c:pt idx="1">
                  <c:v>6.525</c:v>
                </c:pt>
                <c:pt idx="2">
                  <c:v>7.61</c:v>
                </c:pt>
                <c:pt idx="3">
                  <c:v>8.85</c:v>
                </c:pt>
                <c:pt idx="4">
                  <c:v>10.21</c:v>
                </c:pt>
                <c:pt idx="5">
                  <c:v>11.59</c:v>
                </c:pt>
                <c:pt idx="7">
                  <c:v>6.6</c:v>
                </c:pt>
                <c:pt idx="8">
                  <c:v>7.169</c:v>
                </c:pt>
                <c:pt idx="9">
                  <c:v>8</c:v>
                </c:pt>
                <c:pt idx="10">
                  <c:v>8.864</c:v>
                </c:pt>
                <c:pt idx="11">
                  <c:v>10.15</c:v>
                </c:pt>
                <c:pt idx="12">
                  <c:v>11.14</c:v>
                </c:pt>
                <c:pt idx="14">
                  <c:v>4.9</c:v>
                </c:pt>
                <c:pt idx="15">
                  <c:v>5.7</c:v>
                </c:pt>
                <c:pt idx="16">
                  <c:v>6.38</c:v>
                </c:pt>
                <c:pt idx="17">
                  <c:v>7.44</c:v>
                </c:pt>
                <c:pt idx="18">
                  <c:v>8.3</c:v>
                </c:pt>
                <c:pt idx="20">
                  <c:v>7.09</c:v>
                </c:pt>
                <c:pt idx="21">
                  <c:v>7.6</c:v>
                </c:pt>
              </c:numCache>
            </c:numRef>
          </c:xVal>
          <c:yVal>
            <c:numRef>
              <c:f>Hauptblatt!$F$57:$F$78</c:f>
              <c:numCache>
                <c:formatCode>General</c:formatCode>
                <c:ptCount val="22"/>
                <c:pt idx="0">
                  <c:v>3154.28571428571</c:v>
                </c:pt>
                <c:pt idx="1">
                  <c:v>3565.71428571429</c:v>
                </c:pt>
                <c:pt idx="2">
                  <c:v>4054.28571428571</c:v>
                </c:pt>
                <c:pt idx="3">
                  <c:v>4560</c:v>
                </c:pt>
                <c:pt idx="4">
                  <c:v>5082.85714285714</c:v>
                </c:pt>
                <c:pt idx="5">
                  <c:v>5562.85714285714</c:v>
                </c:pt>
                <c:pt idx="7">
                  <c:v>3540</c:v>
                </c:pt>
                <c:pt idx="8">
                  <c:v>3780</c:v>
                </c:pt>
                <c:pt idx="9">
                  <c:v>4122.85714285714</c:v>
                </c:pt>
                <c:pt idx="10">
                  <c:v>4440</c:v>
                </c:pt>
                <c:pt idx="11">
                  <c:v>4902.85714285714</c:v>
                </c:pt>
                <c:pt idx="12">
                  <c:v>5237.14285714286</c:v>
                </c:pt>
                <c:pt idx="14">
                  <c:v>2502.85714285714</c:v>
                </c:pt>
                <c:pt idx="15">
                  <c:v>2785.71428571429</c:v>
                </c:pt>
                <c:pt idx="16">
                  <c:v>3025.71428571429</c:v>
                </c:pt>
                <c:pt idx="17">
                  <c:v>3351.42857142857</c:v>
                </c:pt>
                <c:pt idx="18">
                  <c:v>3600</c:v>
                </c:pt>
                <c:pt idx="20">
                  <c:v>2871.42857142857</c:v>
                </c:pt>
                <c:pt idx="21">
                  <c:v>3008.571428571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 14x9.5"</c:f>
              <c:strCache>
                <c:ptCount val="1"/>
                <c:pt idx="0">
                  <c:v>Gr 14x9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uptblatt!$A$30:$A$34</c:f>
              <c:numCache>
                <c:formatCode>General</c:formatCode>
                <c:ptCount val="5"/>
                <c:pt idx="0">
                  <c:v>6.448</c:v>
                </c:pt>
                <c:pt idx="1">
                  <c:v>7.5</c:v>
                </c:pt>
                <c:pt idx="2">
                  <c:v>8.376</c:v>
                </c:pt>
                <c:pt idx="3">
                  <c:v>9.763</c:v>
                </c:pt>
                <c:pt idx="4">
                  <c:v>11.05</c:v>
                </c:pt>
              </c:numCache>
            </c:numRef>
          </c:xVal>
          <c:yVal>
            <c:numRef>
              <c:f>Hauptblatt!$E$30:$E$34</c:f>
              <c:numCache>
                <c:formatCode>General</c:formatCode>
                <c:ptCount val="5"/>
                <c:pt idx="0">
                  <c:v>3497.14285714286</c:v>
                </c:pt>
                <c:pt idx="1">
                  <c:v>3985.71428571429</c:v>
                </c:pt>
                <c:pt idx="2">
                  <c:v>4371.42857142857</c:v>
                </c:pt>
                <c:pt idx="3">
                  <c:v>4945.71428571429</c:v>
                </c:pt>
                <c:pt idx="4">
                  <c:v>5451.428571428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 15x8"</c:f>
              <c:strCache>
                <c:ptCount val="1"/>
                <c:pt idx="0">
                  <c:v>Gr 15x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uptblatt!$A$39:$A$42</c:f>
              <c:numCache>
                <c:formatCode>General</c:formatCode>
                <c:ptCount val="4"/>
                <c:pt idx="0">
                  <c:v>7.522</c:v>
                </c:pt>
                <c:pt idx="1">
                  <c:v>8.22</c:v>
                </c:pt>
                <c:pt idx="2">
                  <c:v>9.535</c:v>
                </c:pt>
                <c:pt idx="3">
                  <c:v>10.35</c:v>
                </c:pt>
              </c:numCache>
            </c:numRef>
          </c:xVal>
          <c:yVal>
            <c:numRef>
              <c:f>Hauptblatt!$E$39:$E$42</c:f>
              <c:numCache>
                <c:formatCode>General</c:formatCode>
                <c:ptCount val="4"/>
                <c:pt idx="0">
                  <c:v>3840.42857142857</c:v>
                </c:pt>
                <c:pt idx="1">
                  <c:v>4121.14285714286</c:v>
                </c:pt>
                <c:pt idx="2">
                  <c:v>4608</c:v>
                </c:pt>
                <c:pt idx="3">
                  <c:v>4868.57142857143</c:v>
                </c:pt>
              </c:numCache>
            </c:numRef>
          </c:yVal>
          <c:smooth val="1"/>
        </c:ser>
        <c:axId val="10231744"/>
        <c:axId val="90699084"/>
      </c:scatterChart>
      <c:valAx>
        <c:axId val="10231744"/>
        <c:scaling>
          <c:orientation val="minMax"/>
          <c:max val="12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084"/>
        <c:crossesAt val="0"/>
        <c:crossBetween val="midCat"/>
        <c:majorUnit val="1"/>
      </c:valAx>
      <c:valAx>
        <c:axId val="90699084"/>
        <c:scaling>
          <c:orientation val="minMax"/>
          <c:max val="5800"/>
          <c:min val="2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ehzahl 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744"/>
        <c:crossesAt val="6"/>
        <c:crossBetween val="midCat"/>
        <c:majorUnit val="200"/>
        <c:minorUnit val="100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rom: LRK350-20-15 mit Aeronaut LS:   17x13   18x11    14x9    14x8    und  Graupner  14x9.5   15x8</a:t>
            </a:r>
          </a:p>
        </c:rich>
      </c:tx>
      <c:layout>
        <c:manualLayout>
          <c:xMode val="edge"/>
          <c:yMode val="edge"/>
          <c:x val="0.252019386106624"/>
          <c:y val="0.0315085493656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173077762739"/>
          <c:y val="0.101006618863762"/>
          <c:w val="0.949700912544208"/>
          <c:h val="0.8512134583563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uptblatt!$B$57:$B$78</c:f>
              <c:numCache>
                <c:formatCode>General</c:formatCode>
                <c:ptCount val="22"/>
                <c:pt idx="0">
                  <c:v>5.632</c:v>
                </c:pt>
                <c:pt idx="1">
                  <c:v>6.525</c:v>
                </c:pt>
                <c:pt idx="2">
                  <c:v>7.61</c:v>
                </c:pt>
                <c:pt idx="3">
                  <c:v>8.85</c:v>
                </c:pt>
                <c:pt idx="4">
                  <c:v>10.21</c:v>
                </c:pt>
                <c:pt idx="5">
                  <c:v>11.59</c:v>
                </c:pt>
                <c:pt idx="7">
                  <c:v>6.6</c:v>
                </c:pt>
                <c:pt idx="8">
                  <c:v>7.169</c:v>
                </c:pt>
                <c:pt idx="9">
                  <c:v>8</c:v>
                </c:pt>
                <c:pt idx="10">
                  <c:v>8.864</c:v>
                </c:pt>
                <c:pt idx="11">
                  <c:v>10.15</c:v>
                </c:pt>
                <c:pt idx="12">
                  <c:v>11.14</c:v>
                </c:pt>
                <c:pt idx="14">
                  <c:v>4.9</c:v>
                </c:pt>
                <c:pt idx="15">
                  <c:v>5.7</c:v>
                </c:pt>
                <c:pt idx="16">
                  <c:v>6.38</c:v>
                </c:pt>
                <c:pt idx="17">
                  <c:v>7.44</c:v>
                </c:pt>
                <c:pt idx="18">
                  <c:v>8.3</c:v>
                </c:pt>
                <c:pt idx="20">
                  <c:v>7.09</c:v>
                </c:pt>
                <c:pt idx="21">
                  <c:v>7.6</c:v>
                </c:pt>
              </c:numCache>
            </c:numRef>
          </c:xVal>
          <c:yVal>
            <c:numRef>
              <c:f>Hauptblatt!$E$57:$E$78</c:f>
              <c:numCache>
                <c:formatCode>General</c:formatCode>
                <c:ptCount val="22"/>
                <c:pt idx="0">
                  <c:v>8.89328063241107</c:v>
                </c:pt>
                <c:pt idx="1">
                  <c:v>11.1462450592885</c:v>
                </c:pt>
                <c:pt idx="2">
                  <c:v>13.9920948616601</c:v>
                </c:pt>
                <c:pt idx="3">
                  <c:v>17.5494071146245</c:v>
                </c:pt>
                <c:pt idx="4">
                  <c:v>21.3438735177866</c:v>
                </c:pt>
                <c:pt idx="5">
                  <c:v>25.6916996047431</c:v>
                </c:pt>
                <c:pt idx="7">
                  <c:v>12.8458498023715</c:v>
                </c:pt>
                <c:pt idx="8">
                  <c:v>14.4664031620553</c:v>
                </c:pt>
                <c:pt idx="9">
                  <c:v>17.0355731225296</c:v>
                </c:pt>
                <c:pt idx="10">
                  <c:v>19.8418972332016</c:v>
                </c:pt>
                <c:pt idx="11">
                  <c:v>23.9130434782609</c:v>
                </c:pt>
                <c:pt idx="12">
                  <c:v>26.8774703557312</c:v>
                </c:pt>
                <c:pt idx="14">
                  <c:v>14.6245059288538</c:v>
                </c:pt>
                <c:pt idx="15">
                  <c:v>17.9446640316206</c:v>
                </c:pt>
                <c:pt idx="16">
                  <c:v>20.9486166007905</c:v>
                </c:pt>
                <c:pt idx="17">
                  <c:v>25.6916996047431</c:v>
                </c:pt>
                <c:pt idx="18">
                  <c:v>29.604743083004</c:v>
                </c:pt>
                <c:pt idx="20">
                  <c:v>29.2094861660079</c:v>
                </c:pt>
                <c:pt idx="21">
                  <c:v>31.62055335968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 14x9.5"</c:f>
              <c:strCache>
                <c:ptCount val="1"/>
                <c:pt idx="0">
                  <c:v>Gr 14x9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uptblatt!$A$30:$A$34</c:f>
              <c:numCache>
                <c:formatCode>General</c:formatCode>
                <c:ptCount val="5"/>
                <c:pt idx="0">
                  <c:v>6.448</c:v>
                </c:pt>
                <c:pt idx="1">
                  <c:v>7.5</c:v>
                </c:pt>
                <c:pt idx="2">
                  <c:v>8.376</c:v>
                </c:pt>
                <c:pt idx="3">
                  <c:v>9.763</c:v>
                </c:pt>
                <c:pt idx="4">
                  <c:v>11.05</c:v>
                </c:pt>
              </c:numCache>
            </c:numRef>
          </c:xVal>
          <c:yVal>
            <c:numRef>
              <c:f>Hauptblatt!$D$30:$D$34</c:f>
              <c:numCache>
                <c:formatCode>General</c:formatCode>
                <c:ptCount val="5"/>
                <c:pt idx="0">
                  <c:v>9.1304347826087</c:v>
                </c:pt>
                <c:pt idx="1">
                  <c:v>11.5415019762846</c:v>
                </c:pt>
                <c:pt idx="2">
                  <c:v>13.7944664031621</c:v>
                </c:pt>
                <c:pt idx="3">
                  <c:v>17.5494071146245</c:v>
                </c:pt>
                <c:pt idx="4">
                  <c:v>21.34387351778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 15x8"</c:f>
              <c:strCache>
                <c:ptCount val="1"/>
                <c:pt idx="0">
                  <c:v>Gr 15x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uptblatt!$A$39:$A$43</c:f>
              <c:numCache>
                <c:formatCode>General</c:formatCode>
                <c:ptCount val="5"/>
                <c:pt idx="0">
                  <c:v>7.522</c:v>
                </c:pt>
                <c:pt idx="1">
                  <c:v>8.22</c:v>
                </c:pt>
                <c:pt idx="2">
                  <c:v>9.535</c:v>
                </c:pt>
                <c:pt idx="3">
                  <c:v>10.35</c:v>
                </c:pt>
                <c:pt idx="4">
                  <c:v>10.79</c:v>
                </c:pt>
              </c:numCache>
            </c:numRef>
          </c:xVal>
          <c:yVal>
            <c:numRef>
              <c:f>Hauptblatt!$D$39:$D$43</c:f>
              <c:numCache>
                <c:formatCode>General</c:formatCode>
                <c:ptCount val="5"/>
                <c:pt idx="0">
                  <c:v>18.0237154150198</c:v>
                </c:pt>
                <c:pt idx="1">
                  <c:v>20.2371541501976</c:v>
                </c:pt>
                <c:pt idx="2">
                  <c:v>24.5849802371542</c:v>
                </c:pt>
                <c:pt idx="3">
                  <c:v>27.5889328063241</c:v>
                </c:pt>
                <c:pt idx="4">
                  <c:v>28.9723320158103</c:v>
                </c:pt>
              </c:numCache>
            </c:numRef>
          </c:yVal>
          <c:smooth val="1"/>
        </c:ser>
        <c:axId val="99499039"/>
        <c:axId val="12486178"/>
      </c:scatterChart>
      <c:valAx>
        <c:axId val="99499039"/>
        <c:scaling>
          <c:orientation val="minMax"/>
          <c:max val="12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178"/>
        <c:crossesAt val="0"/>
        <c:crossBetween val="midCat"/>
        <c:majorUnit val="1"/>
      </c:valAx>
      <c:valAx>
        <c:axId val="12486178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mpe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039"/>
        <c:crossesAt val="6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rom: LRK350-20-15 mit Aeronaut LS:   17x13   18x11    14x9    14x8    und  Graupner  14x9.5   15x8</a:t>
            </a:r>
          </a:p>
        </c:rich>
      </c:tx>
      <c:layout>
        <c:manualLayout>
          <c:xMode val="edge"/>
          <c:yMode val="edge"/>
          <c:x val="0.266471641269703"/>
          <c:y val="0.0324738003309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736148102869"/>
          <c:y val="0.101696083838941"/>
          <c:w val="0.952146007073309"/>
          <c:h val="0.856522338665196"/>
        </c:manualLayout>
      </c:layout>
      <c:scatterChart>
        <c:scatterStyle val="lineMarker"/>
        <c:varyColors val="0"/>
        <c:ser>
          <c:idx val="0"/>
          <c:order val="0"/>
          <c:tx>
            <c:strRef>
              <c:f>Hauptblatt!$A$54</c:f>
              <c:strCache>
                <c:ptCount val="1"/>
                <c:pt idx="0">
                  <c:v>LRK350-20-15 mit Aeronaut 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uptblatt!$E$57:$E$78</c:f>
              <c:numCache>
                <c:formatCode>General</c:formatCode>
                <c:ptCount val="22"/>
                <c:pt idx="0">
                  <c:v>8.89328063241107</c:v>
                </c:pt>
                <c:pt idx="1">
                  <c:v>11.1462450592885</c:v>
                </c:pt>
                <c:pt idx="2">
                  <c:v>13.9920948616601</c:v>
                </c:pt>
                <c:pt idx="3">
                  <c:v>17.5494071146245</c:v>
                </c:pt>
                <c:pt idx="4">
                  <c:v>21.3438735177866</c:v>
                </c:pt>
                <c:pt idx="5">
                  <c:v>25.6916996047431</c:v>
                </c:pt>
                <c:pt idx="7">
                  <c:v>12.8458498023715</c:v>
                </c:pt>
                <c:pt idx="8">
                  <c:v>14.4664031620553</c:v>
                </c:pt>
                <c:pt idx="9">
                  <c:v>17.0355731225296</c:v>
                </c:pt>
                <c:pt idx="10">
                  <c:v>19.8418972332016</c:v>
                </c:pt>
                <c:pt idx="11">
                  <c:v>23.9130434782609</c:v>
                </c:pt>
                <c:pt idx="12">
                  <c:v>26.8774703557312</c:v>
                </c:pt>
                <c:pt idx="14">
                  <c:v>14.6245059288538</c:v>
                </c:pt>
                <c:pt idx="15">
                  <c:v>17.9446640316206</c:v>
                </c:pt>
                <c:pt idx="16">
                  <c:v>20.9486166007905</c:v>
                </c:pt>
                <c:pt idx="17">
                  <c:v>25.6916996047431</c:v>
                </c:pt>
                <c:pt idx="18">
                  <c:v>29.604743083004</c:v>
                </c:pt>
                <c:pt idx="20">
                  <c:v>29.2094861660079</c:v>
                </c:pt>
                <c:pt idx="21">
                  <c:v>31.6205533596838</c:v>
                </c:pt>
              </c:numCache>
            </c:numRef>
          </c:xVal>
          <c:yVal>
            <c:numRef>
              <c:f>Hauptblatt!$F$57:$F$78</c:f>
              <c:numCache>
                <c:formatCode>General</c:formatCode>
                <c:ptCount val="22"/>
                <c:pt idx="0">
                  <c:v>3154.28571428571</c:v>
                </c:pt>
                <c:pt idx="1">
                  <c:v>3565.71428571429</c:v>
                </c:pt>
                <c:pt idx="2">
                  <c:v>4054.28571428571</c:v>
                </c:pt>
                <c:pt idx="3">
                  <c:v>4560</c:v>
                </c:pt>
                <c:pt idx="4">
                  <c:v>5082.85714285714</c:v>
                </c:pt>
                <c:pt idx="5">
                  <c:v>5562.85714285714</c:v>
                </c:pt>
                <c:pt idx="7">
                  <c:v>3540</c:v>
                </c:pt>
                <c:pt idx="8">
                  <c:v>3780</c:v>
                </c:pt>
                <c:pt idx="9">
                  <c:v>4122.85714285714</c:v>
                </c:pt>
                <c:pt idx="10">
                  <c:v>4440</c:v>
                </c:pt>
                <c:pt idx="11">
                  <c:v>4902.85714285714</c:v>
                </c:pt>
                <c:pt idx="12">
                  <c:v>5237.14285714286</c:v>
                </c:pt>
                <c:pt idx="14">
                  <c:v>2502.85714285714</c:v>
                </c:pt>
                <c:pt idx="15">
                  <c:v>2785.71428571429</c:v>
                </c:pt>
                <c:pt idx="16">
                  <c:v>3025.71428571429</c:v>
                </c:pt>
                <c:pt idx="17">
                  <c:v>3351.42857142857</c:v>
                </c:pt>
                <c:pt idx="18">
                  <c:v>3600</c:v>
                </c:pt>
                <c:pt idx="20">
                  <c:v>2871.42857142857</c:v>
                </c:pt>
                <c:pt idx="21">
                  <c:v>3008.571428571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 14x9.5"</c:f>
              <c:strCache>
                <c:ptCount val="1"/>
                <c:pt idx="0">
                  <c:v>Gr 14x9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uptblatt!$D$30:$D$34</c:f>
              <c:numCache>
                <c:formatCode>General</c:formatCode>
                <c:ptCount val="5"/>
                <c:pt idx="0">
                  <c:v>9.1304347826087</c:v>
                </c:pt>
                <c:pt idx="1">
                  <c:v>11.5415019762846</c:v>
                </c:pt>
                <c:pt idx="2">
                  <c:v>13.7944664031621</c:v>
                </c:pt>
                <c:pt idx="3">
                  <c:v>17.5494071146245</c:v>
                </c:pt>
                <c:pt idx="4">
                  <c:v>21.3438735177866</c:v>
                </c:pt>
              </c:numCache>
            </c:numRef>
          </c:xVal>
          <c:yVal>
            <c:numRef>
              <c:f>Hauptblatt!$E$30:$E$34</c:f>
              <c:numCache>
                <c:formatCode>General</c:formatCode>
                <c:ptCount val="5"/>
                <c:pt idx="0">
                  <c:v>3497.14285714286</c:v>
                </c:pt>
                <c:pt idx="1">
                  <c:v>3985.71428571429</c:v>
                </c:pt>
                <c:pt idx="2">
                  <c:v>4371.42857142857</c:v>
                </c:pt>
                <c:pt idx="3">
                  <c:v>4945.71428571429</c:v>
                </c:pt>
                <c:pt idx="4">
                  <c:v>5451.428571428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 15x8"</c:f>
              <c:strCache>
                <c:ptCount val="1"/>
                <c:pt idx="0">
                  <c:v>Gr 15x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uptblatt!$D$39:$D$42</c:f>
              <c:numCache>
                <c:formatCode>General</c:formatCode>
                <c:ptCount val="4"/>
                <c:pt idx="0">
                  <c:v>18.0237154150198</c:v>
                </c:pt>
                <c:pt idx="1">
                  <c:v>20.2371541501976</c:v>
                </c:pt>
                <c:pt idx="2">
                  <c:v>24.5849802371542</c:v>
                </c:pt>
                <c:pt idx="3">
                  <c:v>27.5889328063241</c:v>
                </c:pt>
              </c:numCache>
            </c:numRef>
          </c:xVal>
          <c:yVal>
            <c:numRef>
              <c:f>Hauptblatt!$E$39:$E$42</c:f>
              <c:numCache>
                <c:formatCode>General</c:formatCode>
                <c:ptCount val="4"/>
                <c:pt idx="0">
                  <c:v>3840.42857142857</c:v>
                </c:pt>
                <c:pt idx="1">
                  <c:v>4121.14285714286</c:v>
                </c:pt>
                <c:pt idx="2">
                  <c:v>4608</c:v>
                </c:pt>
                <c:pt idx="3">
                  <c:v>4868.57142857143</c:v>
                </c:pt>
              </c:numCache>
            </c:numRef>
          </c:yVal>
          <c:smooth val="1"/>
        </c:ser>
        <c:axId val="89550229"/>
        <c:axId val="76824763"/>
      </c:scatterChart>
      <c:valAx>
        <c:axId val="89550229"/>
        <c:scaling>
          <c:orientation val="minMax"/>
          <c:max val="35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otor Ampe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763"/>
        <c:crossesAt val="0"/>
        <c:crossBetween val="midCat"/>
        <c:majorUnit val="5"/>
      </c:valAx>
      <c:valAx>
        <c:axId val="76824763"/>
        <c:scaling>
          <c:orientation val="minMax"/>
          <c:max val="5800"/>
          <c:min val="2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Drehzahl 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229"/>
        <c:crossesAt val="0"/>
        <c:crossBetween val="midCat"/>
        <c:majorUnit val="200"/>
        <c:minorUnit val="10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Kommutier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61651313545"/>
          <c:y val="0.1875"/>
          <c:w val="0.86489252814739"/>
          <c:h val="0.778438303341902"/>
        </c:manualLayout>
      </c:layout>
      <c:scatterChart>
        <c:scatterStyle val="lineMarker"/>
        <c:varyColors val="0"/>
        <c:ser>
          <c:idx val="0"/>
          <c:order val="0"/>
          <c:tx>
            <c:strRef>
              <c:f>Teillast!$J$80:$J$81</c:f>
              <c:strCache>
                <c:ptCount val="1"/>
                <c:pt idx="0">
                  <c:v>Freilauf: 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illast!$I$83:$I$87</c:f>
              <c:numCache>
                <c:formatCode>General</c:formatCode>
                <c:ptCount val="5"/>
                <c:pt idx="0">
                  <c:v>0</c:v>
                </c:pt>
                <c:pt idx="1">
                  <c:v>7.5</c:v>
                </c:pt>
                <c:pt idx="2">
                  <c:v>15</c:v>
                </c:pt>
                <c:pt idx="3">
                  <c:v>22.5</c:v>
                </c:pt>
                <c:pt idx="4">
                  <c:v>30</c:v>
                </c:pt>
              </c:numCache>
            </c:numRef>
          </c:xVal>
          <c:yVal>
            <c:numRef>
              <c:f>Teillast!$J$83:$J$87</c:f>
              <c:numCache>
                <c:formatCode>General</c:formatCode>
                <c:ptCount val="5"/>
                <c:pt idx="0">
                  <c:v>186.817455761794</c:v>
                </c:pt>
                <c:pt idx="1">
                  <c:v>191.844577968653</c:v>
                </c:pt>
                <c:pt idx="2">
                  <c:v>193.80976558515</c:v>
                </c:pt>
                <c:pt idx="3">
                  <c:v>187.40834212828</c:v>
                </c:pt>
                <c:pt idx="4">
                  <c:v>181.55388707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illast!$K$80:$K$81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illast!$I$83:$I$87</c:f>
              <c:numCache>
                <c:formatCode>General</c:formatCode>
                <c:ptCount val="5"/>
                <c:pt idx="0">
                  <c:v>0</c:v>
                </c:pt>
                <c:pt idx="1">
                  <c:v>7.5</c:v>
                </c:pt>
                <c:pt idx="2">
                  <c:v>15</c:v>
                </c:pt>
                <c:pt idx="3">
                  <c:v>22.5</c:v>
                </c:pt>
                <c:pt idx="4">
                  <c:v>30</c:v>
                </c:pt>
              </c:numCache>
            </c:numRef>
          </c:xVal>
          <c:yVal>
            <c:numRef>
              <c:f>Teillast!$K$83:$K$87</c:f>
              <c:numCache>
                <c:formatCode>General</c:formatCode>
                <c:ptCount val="5"/>
                <c:pt idx="0">
                  <c:v>182.792820198859</c:v>
                </c:pt>
                <c:pt idx="1">
                  <c:v>187.333042131904</c:v>
                </c:pt>
                <c:pt idx="2">
                  <c:v>183.201066484114</c:v>
                </c:pt>
                <c:pt idx="3">
                  <c:v>181.510195864329</c:v>
                </c:pt>
                <c:pt idx="4">
                  <c:v>177.241771983967</c:v>
                </c:pt>
              </c:numCache>
            </c:numRef>
          </c:yVal>
          <c:smooth val="0"/>
        </c:ser>
        <c:axId val="36385452"/>
        <c:axId val="213002"/>
      </c:scatterChart>
      <c:valAx>
        <c:axId val="36385452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rzuendung in Grad</a:t>
                </a:r>
              </a:p>
            </c:rich>
          </c:tx>
          <c:layout>
            <c:manualLayout>
              <c:xMode val="edge"/>
              <c:yMode val="edge"/>
              <c:x val="0.410713067212555"/>
              <c:y val="0.884640102827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2"/>
        <c:crossesAt val="0"/>
        <c:crossBetween val="midCat"/>
        <c:majorUnit val="7.5"/>
      </c:valAx>
      <c:valAx>
        <c:axId val="21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^3/wat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452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048106448311"/>
          <c:y val="0.0544665809768638"/>
          <c:w val="0.19740702831798"/>
          <c:h val="0.175771208226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Vollast gegen Teill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69405356332"/>
          <c:y val="0.108249035353009"/>
          <c:w val="0.95442578302315"/>
          <c:h val="0.814266346855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Vollast"</c:f>
              <c:strCache>
                <c:ptCount val="1"/>
                <c:pt idx="0">
                  <c:v>Voll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Teillast!$J$11:$J$19</c:f>
              <c:numCache>
                <c:formatCode>General</c:formatCode>
                <c:ptCount val="9"/>
                <c:pt idx="0">
                  <c:v>50.4</c:v>
                </c:pt>
                <c:pt idx="1">
                  <c:v>71.6600790513834</c:v>
                </c:pt>
                <c:pt idx="2">
                  <c:v>102.284584980237</c:v>
                </c:pt>
                <c:pt idx="3">
                  <c:v>133.652173913044</c:v>
                </c:pt>
                <c:pt idx="4">
                  <c:v>191.146245059289</c:v>
                </c:pt>
                <c:pt idx="5">
                  <c:v>245.719367588933</c:v>
                </c:pt>
                <c:pt idx="6">
                  <c:v>276.695652173913</c:v>
                </c:pt>
                <c:pt idx="7">
                  <c:v>195.652173913044</c:v>
                </c:pt>
                <c:pt idx="8">
                  <c:v>291.272727272727</c:v>
                </c:pt>
              </c:numCache>
            </c:numRef>
          </c:xVal>
          <c:yVal>
            <c:numRef>
              <c:f>Teillast!$M$11:$M$19</c:f>
              <c:numCache>
                <c:formatCode>General</c:formatCode>
                <c:ptCount val="9"/>
                <c:pt idx="1">
                  <c:v>218.791730122745</c:v>
                </c:pt>
                <c:pt idx="2">
                  <c:v>211.348673648519</c:v>
                </c:pt>
                <c:pt idx="3">
                  <c:v>207.256290164286</c:v>
                </c:pt>
                <c:pt idx="4">
                  <c:v>196.935555443503</c:v>
                </c:pt>
                <c:pt idx="5">
                  <c:v>189.875142760629</c:v>
                </c:pt>
                <c:pt idx="6">
                  <c:v>193.872104934279</c:v>
                </c:pt>
                <c:pt idx="7">
                  <c:v>195.367628361516</c:v>
                </c:pt>
                <c:pt idx="8">
                  <c:v>187.9624025289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illas"</c:f>
              <c:strCache>
                <c:ptCount val="1"/>
                <c:pt idx="0">
                  <c:v>Teill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illast!$J$22:$J$31</c:f>
              <c:numCache>
                <c:formatCode>General</c:formatCode>
                <c:ptCount val="10"/>
                <c:pt idx="0">
                  <c:v>47.5</c:v>
                </c:pt>
                <c:pt idx="1">
                  <c:v>71.5909090909091</c:v>
                </c:pt>
                <c:pt idx="2">
                  <c:v>81.3438735177866</c:v>
                </c:pt>
                <c:pt idx="3">
                  <c:v>93.0909090909091</c:v>
                </c:pt>
                <c:pt idx="4">
                  <c:v>105.82371541502</c:v>
                </c:pt>
                <c:pt idx="5">
                  <c:v>116.8</c:v>
                </c:pt>
                <c:pt idx="6">
                  <c:v>142.434782608696</c:v>
                </c:pt>
                <c:pt idx="7">
                  <c:v>224.154940711463</c:v>
                </c:pt>
                <c:pt idx="8">
                  <c:v>268.345849802372</c:v>
                </c:pt>
                <c:pt idx="9">
                  <c:v>320</c:v>
                </c:pt>
              </c:numCache>
            </c:numRef>
          </c:xVal>
          <c:yVal>
            <c:numRef>
              <c:f>Teillast!$M$22:$M$31</c:f>
              <c:numCache>
                <c:formatCode>General</c:formatCode>
                <c:ptCount val="10"/>
                <c:pt idx="0">
                  <c:v>165.550301549793</c:v>
                </c:pt>
                <c:pt idx="1">
                  <c:v>176.234548662857</c:v>
                </c:pt>
                <c:pt idx="2">
                  <c:v>180.574618589702</c:v>
                </c:pt>
                <c:pt idx="3">
                  <c:v>187.810544637026</c:v>
                </c:pt>
                <c:pt idx="4">
                  <c:v>186.77851491737</c:v>
                </c:pt>
                <c:pt idx="5">
                  <c:v>184.536976276062</c:v>
                </c:pt>
                <c:pt idx="6">
                  <c:v>184.72768955243</c:v>
                </c:pt>
                <c:pt idx="7">
                  <c:v>184.219009754963</c:v>
                </c:pt>
                <c:pt idx="8">
                  <c:v>183.990777743316</c:v>
                </c:pt>
                <c:pt idx="9">
                  <c:v>184.091490534375</c:v>
                </c:pt>
              </c:numCache>
            </c:numRef>
          </c:yVal>
          <c:smooth val="1"/>
        </c:ser>
        <c:axId val="68636065"/>
        <c:axId val="2975034"/>
      </c:scatterChart>
      <c:valAx>
        <c:axId val="6863606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Wat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34"/>
        <c:crossesAt val="0"/>
        <c:crossBetween val="midCat"/>
        <c:majorUnit val="50"/>
      </c:valAx>
      <c:valAx>
        <c:axId val="2975034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rpm^3/watt/1E6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995006808897"/>
          <c:y val="0.15027635832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840</xdr:colOff>
      <xdr:row>79</xdr:row>
      <xdr:rowOff>7560</xdr:rowOff>
    </xdr:from>
    <xdr:to>
      <xdr:col>12</xdr:col>
      <xdr:colOff>465840</xdr:colOff>
      <xdr:row>99</xdr:row>
      <xdr:rowOff>53640</xdr:rowOff>
    </xdr:to>
    <xdr:graphicFrame>
      <xdr:nvGraphicFramePr>
        <xdr:cNvPr id="0" name="Chart 23"/>
        <xdr:cNvGraphicFramePr/>
      </xdr:nvGraphicFramePr>
      <xdr:xfrm>
        <a:off x="33840" y="14775120"/>
        <a:ext cx="7772040" cy="38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280</xdr:colOff>
      <xdr:row>3</xdr:row>
      <xdr:rowOff>19800</xdr:rowOff>
    </xdr:from>
    <xdr:to>
      <xdr:col>6</xdr:col>
      <xdr:colOff>17280</xdr:colOff>
      <xdr:row>4</xdr:row>
      <xdr:rowOff>30600</xdr:rowOff>
    </xdr:to>
    <xdr:pic>
      <xdr:nvPicPr>
        <xdr:cNvPr id="8" name="Picture 60" descr=""/>
        <xdr:cNvPicPr/>
      </xdr:nvPicPr>
      <xdr:blipFill>
        <a:blip r:embed="rId2"/>
        <a:stretch/>
      </xdr:blipFill>
      <xdr:spPr>
        <a:xfrm>
          <a:off x="17280" y="591480"/>
          <a:ext cx="3898440" cy="254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3765632237147</cdr:x>
      <cdr:y>0.19072068707991</cdr:y>
    </cdr:from>
    <cdr:to>
      <cdr:x>0.386753126447429</cdr:x>
      <cdr:y>0.235810306198656</cdr:y>
    </cdr:to>
    <cdr:sp>
      <cdr:nvSpPr>
        <cdr:cNvPr id="1" name="Text 1"/>
        <cdr:cNvSpPr/>
      </cdr:nvSpPr>
      <cdr:spPr>
        <a:xfrm>
          <a:off x="2594160" y="735480"/>
          <a:ext cx="411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20" spc="-1" strike="noStrike">
              <a:latin typeface="Arial"/>
            </a:rPr>
            <a:t>17x13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422742010189903</cdr:x>
      <cdr:y>0.19072068707991</cdr:y>
    </cdr:from>
    <cdr:to>
      <cdr:x>0.475729504400185</cdr:x>
      <cdr:y>0.235810306198656</cdr:y>
    </cdr:to>
    <cdr:sp>
      <cdr:nvSpPr>
        <cdr:cNvPr id="2" name="Text 2"/>
        <cdr:cNvSpPr/>
      </cdr:nvSpPr>
      <cdr:spPr>
        <a:xfrm>
          <a:off x="3285720" y="735480"/>
          <a:ext cx="411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20" spc="-1" strike="noStrike">
              <a:latin typeface="Arial"/>
            </a:rPr>
            <a:t>18x11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77276516905975</cdr:x>
      <cdr:y>0.044529499626587</cdr:y>
    </cdr:from>
    <cdr:to>
      <cdr:x>0.816998610467809</cdr:x>
      <cdr:y>0.0896191187453323</cdr:y>
    </cdr:to>
    <cdr:sp>
      <cdr:nvSpPr>
        <cdr:cNvPr id="3" name="Text 3"/>
        <cdr:cNvSpPr/>
      </cdr:nvSpPr>
      <cdr:spPr>
        <a:xfrm>
          <a:off x="6006240" y="171720"/>
          <a:ext cx="3438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20" spc="-1" strike="noStrike">
              <a:latin typeface="Arial"/>
            </a:rPr>
            <a:t>14x9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847244094488189</cdr:x>
      <cdr:y>0.0460231516056759</cdr:y>
    </cdr:from>
    <cdr:to>
      <cdr:x>0.891477535896248</cdr:x>
      <cdr:y>0.0911127707244212</cdr:y>
    </cdr:to>
    <cdr:sp>
      <cdr:nvSpPr>
        <cdr:cNvPr id="4" name="Text 4"/>
        <cdr:cNvSpPr/>
      </cdr:nvSpPr>
      <cdr:spPr>
        <a:xfrm>
          <a:off x="6585120" y="177480"/>
          <a:ext cx="3438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20" spc="-1" strike="noStrike">
              <a:latin typeface="Arial"/>
            </a:rPr>
            <a:t>14x8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424502084298286</cdr:x>
      <cdr:y>0.328043315907394</cdr:y>
    </cdr:from>
    <cdr:to>
      <cdr:x>0.477489578508569</cdr:x>
      <cdr:y>0.373132935026139</cdr:y>
    </cdr:to>
    <cdr:sp>
      <cdr:nvSpPr>
        <cdr:cNvPr id="5" name="Text 7"/>
        <cdr:cNvSpPr/>
      </cdr:nvSpPr>
      <cdr:spPr>
        <a:xfrm>
          <a:off x="3299400" y="1265040"/>
          <a:ext cx="411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20" spc="-1" strike="noStrike">
              <a:latin typeface="Arial"/>
            </a:rPr>
            <a:t>18x11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775266327003242</cdr:x>
      <cdr:y>0.402725914861837</cdr:y>
    </cdr:from>
    <cdr:to>
      <cdr:x>0.819499768411302</cdr:x>
      <cdr:y>0.447815533980583</cdr:y>
    </cdr:to>
    <cdr:sp>
      <cdr:nvSpPr>
        <cdr:cNvPr id="6" name="Text 8"/>
        <cdr:cNvSpPr/>
      </cdr:nvSpPr>
      <cdr:spPr>
        <a:xfrm>
          <a:off x="6025680" y="1553040"/>
          <a:ext cx="3438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20" spc="-1" strike="noStrike">
              <a:latin typeface="Arial"/>
            </a:rPr>
            <a:t>14x9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848772579898101</cdr:x>
      <cdr:y>0.434746079163555</cdr:y>
    </cdr:from>
    <cdr:to>
      <cdr:x>0.89300602130616</cdr:x>
      <cdr:y>0.4798356982823</cdr:y>
    </cdr:to>
    <cdr:sp>
      <cdr:nvSpPr>
        <cdr:cNvPr id="7" name="Text 9"/>
        <cdr:cNvSpPr/>
      </cdr:nvSpPr>
      <cdr:spPr>
        <a:xfrm>
          <a:off x="6597000" y="1676520"/>
          <a:ext cx="3438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20" spc="-1" strike="noStrike">
              <a:latin typeface="Arial"/>
            </a:rPr>
            <a:t>14x8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</xdr:colOff>
      <xdr:row>20</xdr:row>
      <xdr:rowOff>7560</xdr:rowOff>
    </xdr:from>
    <xdr:to>
      <xdr:col>7</xdr:col>
      <xdr:colOff>634680</xdr:colOff>
      <xdr:row>38</xdr:row>
      <xdr:rowOff>68400</xdr:rowOff>
    </xdr:to>
    <xdr:graphicFrame>
      <xdr:nvGraphicFramePr>
        <xdr:cNvPr id="9" name="Chart 4"/>
        <xdr:cNvGraphicFramePr/>
      </xdr:nvGraphicFramePr>
      <xdr:xfrm>
        <a:off x="25200" y="3055680"/>
        <a:ext cx="5343480" cy="280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</xdr:colOff>
      <xdr:row>30</xdr:row>
      <xdr:rowOff>30240</xdr:rowOff>
    </xdr:from>
    <xdr:to>
      <xdr:col>9</xdr:col>
      <xdr:colOff>186840</xdr:colOff>
      <xdr:row>52</xdr:row>
      <xdr:rowOff>83880</xdr:rowOff>
    </xdr:to>
    <xdr:graphicFrame>
      <xdr:nvGraphicFramePr>
        <xdr:cNvPr id="10" name="Chart 6"/>
        <xdr:cNvGraphicFramePr/>
      </xdr:nvGraphicFramePr>
      <xdr:xfrm>
        <a:off x="25200" y="4640400"/>
        <a:ext cx="6248160" cy="340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5200</xdr:colOff>
      <xdr:row>15</xdr:row>
      <xdr:rowOff>34920</xdr:rowOff>
    </xdr:from>
    <xdr:to>
      <xdr:col>3</xdr:col>
      <xdr:colOff>646920</xdr:colOff>
      <xdr:row>17</xdr:row>
      <xdr:rowOff>90720</xdr:rowOff>
    </xdr:to>
    <xdr:sp>
      <xdr:nvSpPr>
        <xdr:cNvPr id="12" name="Text 1"/>
        <xdr:cNvSpPr/>
      </xdr:nvSpPr>
      <xdr:spPr>
        <a:xfrm>
          <a:off x="2823480" y="2473200"/>
          <a:ext cx="2617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Aero 17x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9520</xdr:colOff>
      <xdr:row>14</xdr:row>
      <xdr:rowOff>155520</xdr:rowOff>
    </xdr:from>
    <xdr:to>
      <xdr:col>4</xdr:col>
      <xdr:colOff>726840</xdr:colOff>
      <xdr:row>17</xdr:row>
      <xdr:rowOff>162360</xdr:rowOff>
    </xdr:to>
    <xdr:sp>
      <xdr:nvSpPr>
        <xdr:cNvPr id="13" name="Text 2"/>
        <xdr:cNvSpPr/>
      </xdr:nvSpPr>
      <xdr:spPr>
        <a:xfrm>
          <a:off x="3730680" y="2431440"/>
          <a:ext cx="24732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Aero 18x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3720</xdr:colOff>
      <xdr:row>8</xdr:row>
      <xdr:rowOff>103680</xdr:rowOff>
    </xdr:from>
    <xdr:to>
      <xdr:col>9</xdr:col>
      <xdr:colOff>311040</xdr:colOff>
      <xdr:row>11</xdr:row>
      <xdr:rowOff>110160</xdr:rowOff>
    </xdr:to>
    <xdr:sp>
      <xdr:nvSpPr>
        <xdr:cNvPr id="14" name="Text 3"/>
        <xdr:cNvSpPr/>
      </xdr:nvSpPr>
      <xdr:spPr>
        <a:xfrm>
          <a:off x="7378920" y="1404000"/>
          <a:ext cx="24732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Aero 14x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2960</xdr:colOff>
      <xdr:row>9</xdr:row>
      <xdr:rowOff>122400</xdr:rowOff>
    </xdr:from>
    <xdr:to>
      <xdr:col>10</xdr:col>
      <xdr:colOff>77400</xdr:colOff>
      <xdr:row>12</xdr:row>
      <xdr:rowOff>128880</xdr:rowOff>
    </xdr:to>
    <xdr:sp>
      <xdr:nvSpPr>
        <xdr:cNvPr id="15" name="Text 4"/>
        <xdr:cNvSpPr/>
      </xdr:nvSpPr>
      <xdr:spPr>
        <a:xfrm>
          <a:off x="7958160" y="1585440"/>
          <a:ext cx="24732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Aero 14x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7320</xdr:colOff>
      <xdr:row>7</xdr:row>
      <xdr:rowOff>130320</xdr:rowOff>
    </xdr:from>
    <xdr:to>
      <xdr:col>8</xdr:col>
      <xdr:colOff>618840</xdr:colOff>
      <xdr:row>10</xdr:row>
      <xdr:rowOff>23400</xdr:rowOff>
    </xdr:to>
    <xdr:sp>
      <xdr:nvSpPr>
        <xdr:cNvPr id="16" name="Text 5"/>
        <xdr:cNvSpPr/>
      </xdr:nvSpPr>
      <xdr:spPr>
        <a:xfrm>
          <a:off x="6929640" y="1268280"/>
          <a:ext cx="191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Gr 15x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320</xdr:colOff>
      <xdr:row>15</xdr:row>
      <xdr:rowOff>123480</xdr:rowOff>
    </xdr:from>
    <xdr:to>
      <xdr:col>9</xdr:col>
      <xdr:colOff>189360</xdr:colOff>
      <xdr:row>18</xdr:row>
      <xdr:rowOff>16560</xdr:rowOff>
    </xdr:to>
    <xdr:sp>
      <xdr:nvSpPr>
        <xdr:cNvPr id="17" name="Text 6"/>
        <xdr:cNvSpPr/>
      </xdr:nvSpPr>
      <xdr:spPr>
        <a:xfrm>
          <a:off x="7271640" y="2561760"/>
          <a:ext cx="2329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Gr 14x9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320</xdr:colOff>
      <xdr:row>16</xdr:row>
      <xdr:rowOff>53280</xdr:rowOff>
    </xdr:from>
    <xdr:to>
      <xdr:col>9</xdr:col>
      <xdr:colOff>230760</xdr:colOff>
      <xdr:row>21</xdr:row>
      <xdr:rowOff>5400</xdr:rowOff>
    </xdr:to>
    <xdr:sp>
      <xdr:nvSpPr>
        <xdr:cNvPr id="18" name="Line 7"/>
        <xdr:cNvSpPr/>
      </xdr:nvSpPr>
      <xdr:spPr>
        <a:xfrm flipH="1" flipV="1">
          <a:off x="7271640" y="2654280"/>
          <a:ext cx="274320" cy="76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2680</xdr:colOff>
      <xdr:row>21</xdr:row>
      <xdr:rowOff>31680</xdr:rowOff>
    </xdr:from>
    <xdr:to>
      <xdr:col>9</xdr:col>
      <xdr:colOff>168840</xdr:colOff>
      <xdr:row>24</xdr:row>
      <xdr:rowOff>151920</xdr:rowOff>
    </xdr:to>
    <xdr:sp>
      <xdr:nvSpPr>
        <xdr:cNvPr id="19" name="Text 8"/>
        <xdr:cNvSpPr/>
      </xdr:nvSpPr>
      <xdr:spPr>
        <a:xfrm>
          <a:off x="6975000" y="3445560"/>
          <a:ext cx="509040" cy="60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Die 9.5 ist schaech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ls die 8 von Aeronau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8840</xdr:colOff>
      <xdr:row>23</xdr:row>
      <xdr:rowOff>21240</xdr:rowOff>
    </xdr:from>
    <xdr:to>
      <xdr:col>4</xdr:col>
      <xdr:colOff>667080</xdr:colOff>
      <xdr:row>26</xdr:row>
      <xdr:rowOff>141480</xdr:rowOff>
    </xdr:to>
    <xdr:sp>
      <xdr:nvSpPr>
        <xdr:cNvPr id="21" name="Text 1"/>
        <xdr:cNvSpPr/>
      </xdr:nvSpPr>
      <xdr:spPr>
        <a:xfrm>
          <a:off x="3780000" y="3760200"/>
          <a:ext cx="13824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8x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7880</xdr:colOff>
      <xdr:row>27</xdr:row>
      <xdr:rowOff>146520</xdr:rowOff>
    </xdr:from>
    <xdr:to>
      <xdr:col>3</xdr:col>
      <xdr:colOff>558360</xdr:colOff>
      <xdr:row>30</xdr:row>
      <xdr:rowOff>153000</xdr:rowOff>
    </xdr:to>
    <xdr:sp>
      <xdr:nvSpPr>
        <xdr:cNvPr id="22" name="Text 2"/>
        <xdr:cNvSpPr/>
      </xdr:nvSpPr>
      <xdr:spPr>
        <a:xfrm>
          <a:off x="2846160" y="4535640"/>
          <a:ext cx="15048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7x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8840</xdr:colOff>
      <xdr:row>5</xdr:row>
      <xdr:rowOff>159120</xdr:rowOff>
    </xdr:from>
    <xdr:to>
      <xdr:col>10</xdr:col>
      <xdr:colOff>34200</xdr:colOff>
      <xdr:row>9</xdr:row>
      <xdr:rowOff>3240</xdr:rowOff>
    </xdr:to>
    <xdr:sp>
      <xdr:nvSpPr>
        <xdr:cNvPr id="23" name="Text 3"/>
        <xdr:cNvSpPr/>
      </xdr:nvSpPr>
      <xdr:spPr>
        <a:xfrm>
          <a:off x="8024040" y="972000"/>
          <a:ext cx="1382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4x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2720</xdr:colOff>
      <xdr:row>8</xdr:row>
      <xdr:rowOff>120600</xdr:rowOff>
    </xdr:from>
    <xdr:to>
      <xdr:col>9</xdr:col>
      <xdr:colOff>300960</xdr:colOff>
      <xdr:row>11</xdr:row>
      <xdr:rowOff>127080</xdr:rowOff>
    </xdr:to>
    <xdr:sp>
      <xdr:nvSpPr>
        <xdr:cNvPr id="24" name="Text 4"/>
        <xdr:cNvSpPr/>
      </xdr:nvSpPr>
      <xdr:spPr>
        <a:xfrm>
          <a:off x="7477920" y="1420920"/>
          <a:ext cx="1382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4x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32960</xdr:colOff>
      <xdr:row>11</xdr:row>
      <xdr:rowOff>157680</xdr:rowOff>
    </xdr:from>
    <xdr:to>
      <xdr:col>8</xdr:col>
      <xdr:colOff>111960</xdr:colOff>
      <xdr:row>14</xdr:row>
      <xdr:rowOff>50760</xdr:rowOff>
    </xdr:to>
    <xdr:sp>
      <xdr:nvSpPr>
        <xdr:cNvPr id="25" name="Text 5"/>
        <xdr:cNvSpPr/>
      </xdr:nvSpPr>
      <xdr:spPr>
        <a:xfrm>
          <a:off x="6422400" y="1945800"/>
          <a:ext cx="19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Gr 15x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1440</xdr:colOff>
      <xdr:row>6</xdr:row>
      <xdr:rowOff>38520</xdr:rowOff>
    </xdr:from>
    <xdr:to>
      <xdr:col>9</xdr:col>
      <xdr:colOff>99000</xdr:colOff>
      <xdr:row>7</xdr:row>
      <xdr:rowOff>45360</xdr:rowOff>
    </xdr:to>
    <xdr:sp>
      <xdr:nvSpPr>
        <xdr:cNvPr id="26" name="Text 6"/>
        <xdr:cNvSpPr/>
      </xdr:nvSpPr>
      <xdr:spPr>
        <a:xfrm>
          <a:off x="6863760" y="1013760"/>
          <a:ext cx="55044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r 14x9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3240</xdr:colOff>
      <xdr:row>7</xdr:row>
      <xdr:rowOff>104400</xdr:rowOff>
    </xdr:from>
    <xdr:to>
      <xdr:col>3</xdr:col>
      <xdr:colOff>714960</xdr:colOff>
      <xdr:row>9</xdr:row>
      <xdr:rowOff>160200</xdr:rowOff>
    </xdr:to>
    <xdr:sp>
      <xdr:nvSpPr>
        <xdr:cNvPr id="28" name="Text 1"/>
        <xdr:cNvSpPr/>
      </xdr:nvSpPr>
      <xdr:spPr>
        <a:xfrm>
          <a:off x="2891520" y="1242360"/>
          <a:ext cx="2617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Aero 17x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400</xdr:colOff>
      <xdr:row>9</xdr:row>
      <xdr:rowOff>102960</xdr:rowOff>
    </xdr:from>
    <xdr:to>
      <xdr:col>4</xdr:col>
      <xdr:colOff>792720</xdr:colOff>
      <xdr:row>12</xdr:row>
      <xdr:rowOff>109440</xdr:rowOff>
    </xdr:to>
    <xdr:sp>
      <xdr:nvSpPr>
        <xdr:cNvPr id="29" name="Text 2"/>
        <xdr:cNvSpPr/>
      </xdr:nvSpPr>
      <xdr:spPr>
        <a:xfrm>
          <a:off x="3796560" y="1566000"/>
          <a:ext cx="24732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Aero 18x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</xdr:colOff>
      <xdr:row>12</xdr:row>
      <xdr:rowOff>32760</xdr:rowOff>
    </xdr:from>
    <xdr:to>
      <xdr:col>9</xdr:col>
      <xdr:colOff>325440</xdr:colOff>
      <xdr:row>15</xdr:row>
      <xdr:rowOff>39600</xdr:rowOff>
    </xdr:to>
    <xdr:sp>
      <xdr:nvSpPr>
        <xdr:cNvPr id="30" name="Text 3"/>
        <xdr:cNvSpPr/>
      </xdr:nvSpPr>
      <xdr:spPr>
        <a:xfrm>
          <a:off x="7393320" y="1983600"/>
          <a:ext cx="24732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Aero 14x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76080</xdr:colOff>
      <xdr:row>14</xdr:row>
      <xdr:rowOff>1440</xdr:rowOff>
    </xdr:from>
    <xdr:to>
      <xdr:col>10</xdr:col>
      <xdr:colOff>110520</xdr:colOff>
      <xdr:row>17</xdr:row>
      <xdr:rowOff>8280</xdr:rowOff>
    </xdr:to>
    <xdr:sp>
      <xdr:nvSpPr>
        <xdr:cNvPr id="31" name="Text 4"/>
        <xdr:cNvSpPr/>
      </xdr:nvSpPr>
      <xdr:spPr>
        <a:xfrm>
          <a:off x="7991280" y="2277360"/>
          <a:ext cx="24732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Aero 14x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360</xdr:colOff>
      <xdr:row>10</xdr:row>
      <xdr:rowOff>70560</xdr:rowOff>
    </xdr:from>
    <xdr:to>
      <xdr:col>8</xdr:col>
      <xdr:colOff>660240</xdr:colOff>
      <xdr:row>12</xdr:row>
      <xdr:rowOff>126360</xdr:rowOff>
    </xdr:to>
    <xdr:sp>
      <xdr:nvSpPr>
        <xdr:cNvPr id="32" name="Text 5"/>
        <xdr:cNvSpPr/>
      </xdr:nvSpPr>
      <xdr:spPr>
        <a:xfrm>
          <a:off x="6970680" y="1696320"/>
          <a:ext cx="19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Gr 15x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8480</xdr:colOff>
      <xdr:row>17</xdr:row>
      <xdr:rowOff>145800</xdr:rowOff>
    </xdr:from>
    <xdr:to>
      <xdr:col>9</xdr:col>
      <xdr:colOff>218520</xdr:colOff>
      <xdr:row>20</xdr:row>
      <xdr:rowOff>38880</xdr:rowOff>
    </xdr:to>
    <xdr:sp>
      <xdr:nvSpPr>
        <xdr:cNvPr id="33" name="Text 6"/>
        <xdr:cNvSpPr/>
      </xdr:nvSpPr>
      <xdr:spPr>
        <a:xfrm>
          <a:off x="7300800" y="2909160"/>
          <a:ext cx="2329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Gr 14x9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53120</xdr:colOff>
      <xdr:row>18</xdr:row>
      <xdr:rowOff>71640</xdr:rowOff>
    </xdr:from>
    <xdr:to>
      <xdr:col>8</xdr:col>
      <xdr:colOff>753120</xdr:colOff>
      <xdr:row>22</xdr:row>
      <xdr:rowOff>108000</xdr:rowOff>
    </xdr:to>
    <xdr:sp>
      <xdr:nvSpPr>
        <xdr:cNvPr id="34" name="Line 7"/>
        <xdr:cNvSpPr/>
      </xdr:nvSpPr>
      <xdr:spPr>
        <a:xfrm flipV="1">
          <a:off x="7255440" y="2997720"/>
          <a:ext cx="0" cy="68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5920</xdr:colOff>
      <xdr:row>22</xdr:row>
      <xdr:rowOff>108360</xdr:rowOff>
    </xdr:from>
    <xdr:to>
      <xdr:col>8</xdr:col>
      <xdr:colOff>625320</xdr:colOff>
      <xdr:row>26</xdr:row>
      <xdr:rowOff>65880</xdr:rowOff>
    </xdr:to>
    <xdr:sp>
      <xdr:nvSpPr>
        <xdr:cNvPr id="35" name="Text 8"/>
        <xdr:cNvSpPr/>
      </xdr:nvSpPr>
      <xdr:spPr>
        <a:xfrm>
          <a:off x="6618240" y="3684600"/>
          <a:ext cx="509400" cy="60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Die 9.5 ist schaech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ls die 8 von Aeronau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71000</xdr:colOff>
      <xdr:row>28</xdr:row>
      <xdr:rowOff>45000</xdr:rowOff>
    </xdr:from>
    <xdr:to>
      <xdr:col>9</xdr:col>
      <xdr:colOff>432720</xdr:colOff>
      <xdr:row>29</xdr:row>
      <xdr:rowOff>86760</xdr:rowOff>
    </xdr:to>
    <xdr:sp>
      <xdr:nvSpPr>
        <xdr:cNvPr id="37" name="Text 1"/>
        <xdr:cNvSpPr/>
      </xdr:nvSpPr>
      <xdr:spPr>
        <a:xfrm>
          <a:off x="7486200" y="4596840"/>
          <a:ext cx="26172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"/>
            </a:rPr>
            <a:t>Aero 17x13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4120</xdr:colOff>
      <xdr:row>22</xdr:row>
      <xdr:rowOff>140760</xdr:rowOff>
    </xdr:from>
    <xdr:to>
      <xdr:col>8</xdr:col>
      <xdr:colOff>631440</xdr:colOff>
      <xdr:row>24</xdr:row>
      <xdr:rowOff>19800</xdr:rowOff>
    </xdr:to>
    <xdr:sp>
      <xdr:nvSpPr>
        <xdr:cNvPr id="38" name="Text 2"/>
        <xdr:cNvSpPr/>
      </xdr:nvSpPr>
      <xdr:spPr>
        <a:xfrm>
          <a:off x="6886440" y="3717000"/>
          <a:ext cx="24732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"/>
            </a:rPr>
            <a:t>Aero 18x11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8720</xdr:colOff>
      <xdr:row>9</xdr:row>
      <xdr:rowOff>27360</xdr:rowOff>
    </xdr:from>
    <xdr:to>
      <xdr:col>7</xdr:col>
      <xdr:colOff>626040</xdr:colOff>
      <xdr:row>10</xdr:row>
      <xdr:rowOff>68760</xdr:rowOff>
    </xdr:to>
    <xdr:sp>
      <xdr:nvSpPr>
        <xdr:cNvPr id="39" name="Text 3"/>
        <xdr:cNvSpPr/>
      </xdr:nvSpPr>
      <xdr:spPr>
        <a:xfrm>
          <a:off x="6068160" y="1490400"/>
          <a:ext cx="24732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"/>
            </a:rPr>
            <a:t>Aero 14x9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840</xdr:colOff>
      <xdr:row>5</xdr:row>
      <xdr:rowOff>159120</xdr:rowOff>
    </xdr:from>
    <xdr:to>
      <xdr:col>7</xdr:col>
      <xdr:colOff>263160</xdr:colOff>
      <xdr:row>7</xdr:row>
      <xdr:rowOff>38160</xdr:rowOff>
    </xdr:to>
    <xdr:sp>
      <xdr:nvSpPr>
        <xdr:cNvPr id="40" name="Text 4"/>
        <xdr:cNvSpPr/>
      </xdr:nvSpPr>
      <xdr:spPr>
        <a:xfrm>
          <a:off x="5705280" y="972000"/>
          <a:ext cx="24732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"/>
            </a:rPr>
            <a:t>Aero 14x8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3800</xdr:colOff>
      <xdr:row>7</xdr:row>
      <xdr:rowOff>16920</xdr:rowOff>
    </xdr:from>
    <xdr:to>
      <xdr:col>5</xdr:col>
      <xdr:colOff>486720</xdr:colOff>
      <xdr:row>8</xdr:row>
      <xdr:rowOff>140400</xdr:rowOff>
    </xdr:to>
    <xdr:sp>
      <xdr:nvSpPr>
        <xdr:cNvPr id="41" name="Text 5"/>
        <xdr:cNvSpPr/>
      </xdr:nvSpPr>
      <xdr:spPr>
        <a:xfrm>
          <a:off x="4317840" y="1154880"/>
          <a:ext cx="232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"/>
            </a:rPr>
            <a:t>Gr 14x9.5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2400</xdr:colOff>
      <xdr:row>11</xdr:row>
      <xdr:rowOff>147240</xdr:rowOff>
    </xdr:from>
    <xdr:to>
      <xdr:col>7</xdr:col>
      <xdr:colOff>763920</xdr:colOff>
      <xdr:row>13</xdr:row>
      <xdr:rowOff>108000</xdr:rowOff>
    </xdr:to>
    <xdr:sp>
      <xdr:nvSpPr>
        <xdr:cNvPr id="42" name="Text 6"/>
        <xdr:cNvSpPr/>
      </xdr:nvSpPr>
      <xdr:spPr>
        <a:xfrm>
          <a:off x="6261840" y="1935360"/>
          <a:ext cx="191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"/>
            </a:rPr>
            <a:t>Gr 15x8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6840</xdr:colOff>
      <xdr:row>6</xdr:row>
      <xdr:rowOff>136440</xdr:rowOff>
    </xdr:from>
    <xdr:to>
      <xdr:col>5</xdr:col>
      <xdr:colOff>253800</xdr:colOff>
      <xdr:row>7</xdr:row>
      <xdr:rowOff>69120</xdr:rowOff>
    </xdr:to>
    <xdr:sp>
      <xdr:nvSpPr>
        <xdr:cNvPr id="43" name="Line 7"/>
        <xdr:cNvSpPr/>
      </xdr:nvSpPr>
      <xdr:spPr>
        <a:xfrm>
          <a:off x="3438000" y="1111680"/>
          <a:ext cx="879840" cy="9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0200</xdr:colOff>
      <xdr:row>5</xdr:row>
      <xdr:rowOff>58680</xdr:rowOff>
    </xdr:from>
    <xdr:to>
      <xdr:col>3</xdr:col>
      <xdr:colOff>280080</xdr:colOff>
      <xdr:row>8</xdr:row>
      <xdr:rowOff>102240</xdr:rowOff>
    </xdr:to>
    <xdr:sp>
      <xdr:nvSpPr>
        <xdr:cNvPr id="44" name="Text 8"/>
        <xdr:cNvSpPr/>
      </xdr:nvSpPr>
      <xdr:spPr>
        <a:xfrm>
          <a:off x="2235960" y="871560"/>
          <a:ext cx="482400" cy="53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"/>
            </a:rPr>
            <a:t>Diese dreht schneller</a:t>
          </a:r>
          <a:endParaRPr b="0" lang="en-US" sz="580" spc="-1" strike="noStrike">
            <a:latin typeface="Times New Roman"/>
          </a:endParaRPr>
        </a:p>
        <a:p>
          <a:r>
            <a:rPr b="0" lang="en-US" sz="580" spc="-1" strike="noStrike">
              <a:latin typeface="Arial"/>
            </a:rPr>
            <a:t>obwohl sie hoehere </a:t>
          </a:r>
          <a:endParaRPr b="0" lang="en-US" sz="580" spc="-1" strike="noStrike">
            <a:latin typeface="Times New Roman"/>
          </a:endParaRPr>
        </a:p>
        <a:p>
          <a:r>
            <a:rPr b="0" lang="en-US" sz="580" spc="-1" strike="noStrike">
              <a:latin typeface="Arial"/>
            </a:rPr>
            <a:t>Steigung hat ??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7</xdr:row>
      <xdr:rowOff>7560</xdr:rowOff>
    </xdr:from>
    <xdr:to>
      <xdr:col>7</xdr:col>
      <xdr:colOff>541440</xdr:colOff>
      <xdr:row>91</xdr:row>
      <xdr:rowOff>114480</xdr:rowOff>
    </xdr:to>
    <xdr:graphicFrame>
      <xdr:nvGraphicFramePr>
        <xdr:cNvPr id="45" name="Chart 7"/>
        <xdr:cNvGraphicFramePr/>
      </xdr:nvGraphicFramePr>
      <xdr:xfrm>
        <a:off x="0" y="11742480"/>
        <a:ext cx="5275440" cy="22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2680</xdr:colOff>
      <xdr:row>39</xdr:row>
      <xdr:rowOff>7560</xdr:rowOff>
    </xdr:from>
    <xdr:to>
      <xdr:col>12</xdr:col>
      <xdr:colOff>17640</xdr:colOff>
      <xdr:row>61</xdr:row>
      <xdr:rowOff>106560</xdr:rowOff>
    </xdr:to>
    <xdr:graphicFrame>
      <xdr:nvGraphicFramePr>
        <xdr:cNvPr id="46" name="Chart 8"/>
        <xdr:cNvGraphicFramePr/>
      </xdr:nvGraphicFramePr>
      <xdr:xfrm>
        <a:off x="202680" y="5951160"/>
        <a:ext cx="7930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0" width="13.77"/>
    <col collapsed="false" customWidth="true" hidden="false" outlineLevel="0" max="2" min="2" style="0" width="7.99"/>
    <col collapsed="false" customWidth="true" hidden="false" outlineLevel="0" max="3" min="3" style="0" width="7.21"/>
    <col collapsed="false" customWidth="true" hidden="false" outlineLevel="0" max="4" min="4" style="0" width="8.21"/>
    <col collapsed="false" customWidth="true" hidden="false" outlineLevel="0" max="6" min="5" style="0" width="6.99"/>
    <col collapsed="false" customWidth="true" hidden="false" outlineLevel="0" max="7" min="7" style="0" width="7.1"/>
    <col collapsed="false" customWidth="true" hidden="false" outlineLevel="0" max="9" min="8" style="0" width="7.99"/>
    <col collapsed="false" customWidth="true" hidden="false" outlineLevel="0" max="10" min="10" style="0" width="7.1"/>
    <col collapsed="false" customWidth="true" hidden="false" outlineLevel="0" max="11" min="11" style="0" width="6.99"/>
    <col collapsed="false" customWidth="true" hidden="false" outlineLevel="0" max="12" min="12" style="0" width="7.99"/>
    <col collapsed="false" customWidth="true" hidden="false" outlineLevel="0" max="13" min="13" style="0" width="7.77"/>
  </cols>
  <sheetData>
    <row r="1" customFormat="false" ht="13.8" hidden="false" customHeight="false" outlineLevel="0" collapsed="false">
      <c r="A1" s="1" t="s">
        <v>0</v>
      </c>
    </row>
    <row r="3" customFormat="false" ht="19.2" hidden="false" customHeight="true" outlineLevel="0" collapsed="false">
      <c r="A3" s="2" t="s">
        <v>1</v>
      </c>
    </row>
    <row r="4" customFormat="false" ht="199.8" hidden="false" customHeight="true" outlineLevel="0" collapsed="false"/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A6" s="3"/>
    </row>
    <row r="7" customFormat="false" ht="15" hidden="false" customHeight="false" outlineLevel="0" collapsed="false">
      <c r="A7" s="3"/>
    </row>
    <row r="8" customFormat="false" ht="15" hidden="false" customHeight="false" outlineLevel="0" collapsed="false">
      <c r="A8" s="4" t="s">
        <v>3</v>
      </c>
      <c r="E8" s="5"/>
    </row>
    <row r="9" customFormat="false" ht="12" hidden="false" customHeight="false" outlineLevel="0" collapsed="false">
      <c r="A9" s="0" t="s">
        <v>4</v>
      </c>
    </row>
    <row r="10" customFormat="false" ht="12" hidden="false" customHeight="false" outlineLevel="0" collapsed="false">
      <c r="A10" s="0" t="s">
        <v>5</v>
      </c>
    </row>
    <row r="12" customFormat="false" ht="12" hidden="false" customHeight="false" outlineLevel="0" collapsed="false">
      <c r="A12" s="4" t="s">
        <v>6</v>
      </c>
    </row>
    <row r="13" customFormat="false" ht="12" hidden="false" customHeight="false" outlineLevel="0" collapsed="false">
      <c r="A13" s="0" t="s">
        <v>7</v>
      </c>
    </row>
    <row r="14" customFormat="false" ht="12" hidden="false" customHeight="false" outlineLevel="0" collapsed="false">
      <c r="A14" s="0" t="s">
        <v>8</v>
      </c>
    </row>
    <row r="16" customFormat="false" ht="12" hidden="false" customHeight="false" outlineLevel="0" collapsed="false">
      <c r="A16" s="6" t="s">
        <v>9</v>
      </c>
      <c r="B16" s="0" t="s">
        <v>10</v>
      </c>
    </row>
    <row r="17" customFormat="false" ht="12" hidden="false" customHeight="false" outlineLevel="0" collapsed="false">
      <c r="B17" s="0" t="s">
        <v>11</v>
      </c>
    </row>
    <row r="19" customFormat="false" ht="12" hidden="false" customHeight="false" outlineLevel="0" collapsed="false">
      <c r="A19" s="7" t="s">
        <v>12</v>
      </c>
      <c r="B19" s="8" t="s">
        <v>13</v>
      </c>
      <c r="C19" s="8" t="s">
        <v>14</v>
      </c>
      <c r="D19" s="8" t="s">
        <v>15</v>
      </c>
      <c r="E19" s="9"/>
    </row>
    <row r="20" customFormat="false" ht="12" hidden="false" customHeight="false" outlineLevel="0" collapsed="false">
      <c r="A20" s="9" t="s">
        <v>16</v>
      </c>
      <c r="B20" s="10" t="n">
        <v>54.03</v>
      </c>
      <c r="C20" s="10" t="n">
        <v>53.71</v>
      </c>
      <c r="D20" s="10" t="n">
        <v>53.31</v>
      </c>
      <c r="E20" s="9" t="s">
        <v>17</v>
      </c>
    </row>
    <row r="21" customFormat="false" ht="12" hidden="false" customHeight="false" outlineLevel="0" collapsed="false">
      <c r="A21" s="9" t="s">
        <v>18</v>
      </c>
      <c r="B21" s="11" t="n">
        <f aca="false">+B20/AVERAGE($B$20:$D$20)-1</f>
        <v>0.00645762185656618</v>
      </c>
      <c r="C21" s="11" t="n">
        <f aca="false">+C20/AVERAGE($B$20:$D$20)-1</f>
        <v>0.000496740142812646</v>
      </c>
      <c r="D21" s="11" t="n">
        <f aca="false">+D20/AVERAGE($B$20:$D$20)-1</f>
        <v>-0.00695436199937916</v>
      </c>
      <c r="E21" s="9"/>
    </row>
    <row r="22" customFormat="false" ht="12" hidden="false" customHeight="false" outlineLevel="0" collapsed="false">
      <c r="A22" s="12" t="s">
        <v>19</v>
      </c>
      <c r="B22" s="12" t="s">
        <v>20</v>
      </c>
      <c r="C22" s="12"/>
      <c r="D22" s="12"/>
      <c r="E22" s="13"/>
    </row>
    <row r="23" customFormat="false" ht="12" hidden="false" customHeight="false" outlineLevel="0" collapsed="false">
      <c r="A23" s="13"/>
      <c r="B23" s="12" t="s">
        <v>21</v>
      </c>
      <c r="C23" s="13"/>
      <c r="D23" s="13"/>
      <c r="E23" s="13"/>
    </row>
    <row r="24" customFormat="false" ht="12" hidden="false" customHeight="false" outlineLevel="0" collapsed="false">
      <c r="A24" s="14" t="s">
        <v>22</v>
      </c>
      <c r="B24" s="12" t="n">
        <f aca="false">1/(1/C20+0.5/C20)/1000</f>
        <v>0.0358066666666667</v>
      </c>
      <c r="C24" s="15" t="s">
        <v>23</v>
      </c>
      <c r="D24" s="13"/>
      <c r="E24" s="13"/>
    </row>
    <row r="25" customFormat="false" ht="12" hidden="false" customHeight="false" outlineLevel="0" collapsed="false">
      <c r="A25" s="13"/>
      <c r="B25" s="12"/>
      <c r="C25" s="13"/>
      <c r="D25" s="13"/>
      <c r="E25" s="13"/>
    </row>
    <row r="26" customFormat="false" ht="15" hidden="false" customHeight="false" outlineLevel="0" collapsed="false">
      <c r="A26" s="16" t="s">
        <v>24</v>
      </c>
      <c r="B26" s="17"/>
    </row>
    <row r="27" customFormat="false" ht="12" hidden="false" customHeight="false" outlineLevel="0" collapsed="false">
      <c r="A27" s="18" t="s">
        <v>25</v>
      </c>
      <c r="G27" s="19"/>
      <c r="K27" s="20"/>
    </row>
    <row r="28" customFormat="false" ht="12" hidden="false" customHeight="false" outlineLevel="0" collapsed="false">
      <c r="A28" s="21" t="s">
        <v>26</v>
      </c>
      <c r="B28" s="21" t="s">
        <v>27</v>
      </c>
      <c r="C28" s="21" t="s">
        <v>28</v>
      </c>
      <c r="D28" s="21" t="s">
        <v>29</v>
      </c>
      <c r="E28" s="21" t="s">
        <v>30</v>
      </c>
      <c r="F28" s="21" t="s">
        <v>31</v>
      </c>
      <c r="G28" s="21" t="s">
        <v>32</v>
      </c>
    </row>
    <row r="29" customFormat="false" ht="12" hidden="false" customHeight="false" outlineLevel="0" collapsed="false">
      <c r="A29" s="22" t="s">
        <v>33</v>
      </c>
      <c r="B29" s="22" t="s">
        <v>34</v>
      </c>
      <c r="C29" s="22" t="s">
        <v>35</v>
      </c>
      <c r="D29" s="22" t="s">
        <v>36</v>
      </c>
      <c r="E29" s="22" t="s">
        <v>37</v>
      </c>
      <c r="F29" s="22" t="s">
        <v>38</v>
      </c>
      <c r="G29" s="22" t="s">
        <v>39</v>
      </c>
    </row>
    <row r="30" customFormat="false" ht="12" hidden="false" customHeight="false" outlineLevel="0" collapsed="false">
      <c r="A30" s="23" t="n">
        <v>6.448</v>
      </c>
      <c r="B30" s="24" t="n">
        <v>23.1</v>
      </c>
      <c r="C30" s="25" t="n">
        <v>408</v>
      </c>
      <c r="D30" s="26" t="n">
        <f aca="false">B30/2.53</f>
        <v>9.1304347826087</v>
      </c>
      <c r="E30" s="27" t="n">
        <f aca="false">C30*60/7</f>
        <v>3497.14285714286</v>
      </c>
      <c r="F30" s="28" t="n">
        <f aca="false">E30/A30</f>
        <v>542.36086494151</v>
      </c>
      <c r="G30" s="28" t="n">
        <f aca="false">A30*D30</f>
        <v>58.8730434782609</v>
      </c>
    </row>
    <row r="31" customFormat="false" ht="12" hidden="false" customHeight="false" outlineLevel="0" collapsed="false">
      <c r="A31" s="23" t="n">
        <v>7.5</v>
      </c>
      <c r="B31" s="24" t="n">
        <v>29.2</v>
      </c>
      <c r="C31" s="25" t="n">
        <v>465</v>
      </c>
      <c r="D31" s="26" t="n">
        <f aca="false">B31/2.53</f>
        <v>11.5415019762846</v>
      </c>
      <c r="E31" s="27" t="n">
        <f aca="false">C31*60/7</f>
        <v>3985.71428571429</v>
      </c>
      <c r="F31" s="28" t="n">
        <f aca="false">E31/A31</f>
        <v>531.428571428571</v>
      </c>
      <c r="G31" s="28" t="n">
        <f aca="false">A31*D31</f>
        <v>86.5612648221344</v>
      </c>
      <c r="H31" s="29"/>
    </row>
    <row r="32" customFormat="false" ht="12" hidden="false" customHeight="false" outlineLevel="0" collapsed="false">
      <c r="A32" s="23" t="n">
        <v>8.376</v>
      </c>
      <c r="B32" s="24" t="n">
        <v>34.9</v>
      </c>
      <c r="C32" s="25" t="n">
        <v>510</v>
      </c>
      <c r="D32" s="26" t="n">
        <f aca="false">B32/2.53</f>
        <v>13.7944664031621</v>
      </c>
      <c r="E32" s="27" t="n">
        <f aca="false">C32*60/7</f>
        <v>4371.42857142857</v>
      </c>
      <c r="F32" s="28" t="n">
        <f aca="false">E32/A32</f>
        <v>521.899304134261</v>
      </c>
      <c r="G32" s="28" t="n">
        <f aca="false">A32*D32</f>
        <v>115.542450592885</v>
      </c>
      <c r="H32" s="13"/>
    </row>
    <row r="33" customFormat="false" ht="12" hidden="false" customHeight="false" outlineLevel="0" collapsed="false">
      <c r="A33" s="23" t="n">
        <v>9.763</v>
      </c>
      <c r="B33" s="24" t="n">
        <v>44.4</v>
      </c>
      <c r="C33" s="25" t="n">
        <v>577</v>
      </c>
      <c r="D33" s="26" t="n">
        <f aca="false">B33/2.53</f>
        <v>17.5494071146245</v>
      </c>
      <c r="E33" s="27" t="n">
        <f aca="false">C33*60/7</f>
        <v>4945.71428571429</v>
      </c>
      <c r="F33" s="28" t="n">
        <f aca="false">E33/A33</f>
        <v>506.577310838296</v>
      </c>
      <c r="G33" s="28" t="n">
        <f aca="false">A33*D33</f>
        <v>171.334861660079</v>
      </c>
    </row>
    <row r="34" customFormat="false" ht="12" hidden="false" customHeight="false" outlineLevel="0" collapsed="false">
      <c r="A34" s="30" t="n">
        <v>11.05</v>
      </c>
      <c r="B34" s="31" t="n">
        <v>54</v>
      </c>
      <c r="C34" s="32" t="n">
        <v>636</v>
      </c>
      <c r="D34" s="33" t="n">
        <f aca="false">B34/2.53</f>
        <v>21.3438735177866</v>
      </c>
      <c r="E34" s="34" t="n">
        <f aca="false">C34*60/7</f>
        <v>5451.42857142857</v>
      </c>
      <c r="F34" s="35" t="n">
        <f aca="false">E34/A34</f>
        <v>493.341952165482</v>
      </c>
      <c r="G34" s="32" t="n">
        <f aca="false">A34*D34</f>
        <v>235.849802371542</v>
      </c>
    </row>
    <row r="35" customFormat="false" ht="12" hidden="false" customHeight="false" outlineLevel="0" collapsed="false">
      <c r="A35" s="36"/>
      <c r="B35" s="37"/>
      <c r="C35" s="38"/>
      <c r="D35" s="39"/>
      <c r="E35" s="40"/>
      <c r="F35" s="41"/>
      <c r="G35" s="38"/>
    </row>
    <row r="36" customFormat="false" ht="12" hidden="false" customHeight="false" outlineLevel="0" collapsed="false">
      <c r="A36" s="18" t="s">
        <v>40</v>
      </c>
      <c r="B36" s="42"/>
      <c r="F36" s="43"/>
      <c r="K36" s="44"/>
      <c r="L36" s="45"/>
    </row>
    <row r="37" customFormat="false" ht="12" hidden="false" customHeight="false" outlineLevel="0" collapsed="false">
      <c r="A37" s="21" t="s">
        <v>26</v>
      </c>
      <c r="B37" s="21" t="s">
        <v>41</v>
      </c>
      <c r="C37" s="21" t="s">
        <v>28</v>
      </c>
      <c r="D37" s="21" t="s">
        <v>29</v>
      </c>
      <c r="E37" s="21" t="s">
        <v>30</v>
      </c>
      <c r="F37" s="21" t="s">
        <v>31</v>
      </c>
      <c r="G37" s="21" t="s">
        <v>32</v>
      </c>
      <c r="H37" s="21" t="s">
        <v>42</v>
      </c>
      <c r="I37" s="21" t="s">
        <v>43</v>
      </c>
      <c r="K37" s="44"/>
      <c r="L37" s="45"/>
    </row>
    <row r="38" customFormat="false" ht="12" hidden="false" customHeight="false" outlineLevel="0" collapsed="false">
      <c r="A38" s="22" t="s">
        <v>33</v>
      </c>
      <c r="B38" s="22" t="s">
        <v>34</v>
      </c>
      <c r="C38" s="22" t="s">
        <v>35</v>
      </c>
      <c r="D38" s="22" t="s">
        <v>36</v>
      </c>
      <c r="E38" s="22" t="s">
        <v>37</v>
      </c>
      <c r="F38" s="22" t="s">
        <v>38</v>
      </c>
      <c r="G38" s="22" t="s">
        <v>39</v>
      </c>
      <c r="H38" s="22" t="s">
        <v>23</v>
      </c>
      <c r="I38" s="22" t="s">
        <v>44</v>
      </c>
      <c r="K38" s="44"/>
      <c r="L38" s="45"/>
    </row>
    <row r="39" customFormat="false" ht="12" hidden="false" customHeight="false" outlineLevel="0" collapsed="false">
      <c r="A39" s="46" t="n">
        <v>7.522</v>
      </c>
      <c r="B39" s="25" t="n">
        <v>45.6</v>
      </c>
      <c r="C39" s="28" t="n">
        <v>448.05</v>
      </c>
      <c r="D39" s="25" t="n">
        <v>18.0237154150198</v>
      </c>
      <c r="E39" s="27" t="n">
        <v>3840.42857142857</v>
      </c>
      <c r="F39" s="25" t="n">
        <v>510.559501652296</v>
      </c>
      <c r="G39" s="28" t="n">
        <v>135.574387351779</v>
      </c>
      <c r="H39" s="47" t="n">
        <f aca="false">+A39/D39</f>
        <v>0.417339035087719</v>
      </c>
      <c r="I39" s="48" t="n">
        <v>0.846094974874092</v>
      </c>
      <c r="L39" s="19"/>
    </row>
    <row r="40" customFormat="false" ht="12" hidden="false" customHeight="false" outlineLevel="0" collapsed="false">
      <c r="A40" s="46" t="n">
        <v>8.22</v>
      </c>
      <c r="B40" s="25" t="n">
        <v>51.2</v>
      </c>
      <c r="C40" s="28" t="n">
        <v>480.8</v>
      </c>
      <c r="D40" s="25" t="n">
        <v>20.2371541501976</v>
      </c>
      <c r="E40" s="27" t="n">
        <v>4121.14285714286</v>
      </c>
      <c r="F40" s="25" t="n">
        <v>501.355578727841</v>
      </c>
      <c r="G40" s="28" t="n">
        <v>166.349407114625</v>
      </c>
      <c r="H40" s="23" t="n">
        <f aca="false">+A40/D40</f>
        <v>0.40618359375</v>
      </c>
      <c r="I40" s="48" t="n">
        <v>0.84842370716739</v>
      </c>
      <c r="L40" s="19"/>
    </row>
    <row r="41" customFormat="false" ht="12" hidden="false" customHeight="false" outlineLevel="0" collapsed="false">
      <c r="A41" s="46" t="n">
        <v>9.535</v>
      </c>
      <c r="B41" s="25" t="n">
        <v>62.2</v>
      </c>
      <c r="C41" s="28" t="n">
        <v>537.6</v>
      </c>
      <c r="D41" s="25" t="n">
        <v>24.5849802371542</v>
      </c>
      <c r="E41" s="27" t="n">
        <v>4608</v>
      </c>
      <c r="F41" s="25" t="n">
        <v>483.272155217619</v>
      </c>
      <c r="G41" s="28" t="n">
        <v>234.417786561265</v>
      </c>
      <c r="H41" s="23" t="n">
        <f aca="false">+A41/D41</f>
        <v>0.387838424437299</v>
      </c>
      <c r="I41" s="48" t="n">
        <v>0.8514638738321</v>
      </c>
      <c r="L41" s="19"/>
    </row>
    <row r="42" customFormat="false" ht="12" hidden="false" customHeight="false" outlineLevel="0" collapsed="false">
      <c r="A42" s="46" t="n">
        <v>10.35</v>
      </c>
      <c r="B42" s="25" t="n">
        <v>69.8</v>
      </c>
      <c r="C42" s="28" t="n">
        <v>568</v>
      </c>
      <c r="D42" s="25" t="n">
        <v>27.5889328063241</v>
      </c>
      <c r="E42" s="27" t="n">
        <v>4868.57142857143</v>
      </c>
      <c r="F42" s="25" t="n">
        <v>470.393374741201</v>
      </c>
      <c r="G42" s="28" t="n">
        <v>285.545454545455</v>
      </c>
      <c r="H42" s="23" t="n">
        <f aca="false">+A42/D42</f>
        <v>0.375150429799427</v>
      </c>
      <c r="I42" s="48" t="n">
        <v>0.852674388423179</v>
      </c>
      <c r="L42" s="19"/>
    </row>
    <row r="43" customFormat="false" ht="12" hidden="false" customHeight="false" outlineLevel="0" collapsed="false">
      <c r="A43" s="49" t="n">
        <v>10.79</v>
      </c>
      <c r="B43" s="32" t="n">
        <v>73.3</v>
      </c>
      <c r="C43" s="35" t="n">
        <f aca="false">589.6</f>
        <v>589.6</v>
      </c>
      <c r="D43" s="32" t="n">
        <v>28.9723320158103</v>
      </c>
      <c r="E43" s="34" t="n">
        <f aca="false">C43*60/7</f>
        <v>5053.71428571429</v>
      </c>
      <c r="F43" s="32" t="n">
        <v>468.290745399179</v>
      </c>
      <c r="G43" s="35" t="n">
        <v>312.611462450593</v>
      </c>
      <c r="H43" s="30" t="n">
        <f aca="false">+A43/D43</f>
        <v>0.372424283765348</v>
      </c>
      <c r="I43" s="50" t="n">
        <v>0.853237597826588</v>
      </c>
      <c r="L43" s="19"/>
    </row>
    <row r="44" customFormat="false" ht="12" hidden="false" customHeight="false" outlineLevel="0" collapsed="false">
      <c r="A44" s="51"/>
    </row>
    <row r="45" customFormat="false" ht="12" hidden="false" customHeight="false" outlineLevel="0" collapsed="false">
      <c r="A45" s="52"/>
      <c r="B45" s="53"/>
      <c r="C45" s="39"/>
      <c r="D45" s="37"/>
      <c r="E45" s="41"/>
      <c r="F45" s="39"/>
      <c r="G45" s="40"/>
      <c r="H45" s="54"/>
      <c r="I45" s="55"/>
    </row>
    <row r="46" customFormat="false" ht="12" hidden="false" customHeight="false" outlineLevel="0" collapsed="false">
      <c r="A46" s="56" t="s">
        <v>45</v>
      </c>
      <c r="B46" s="53"/>
      <c r="C46" s="39"/>
      <c r="D46" s="37"/>
      <c r="E46" s="41"/>
      <c r="F46" s="39"/>
      <c r="G46" s="40"/>
      <c r="H46" s="54"/>
      <c r="I46" s="55"/>
    </row>
    <row r="47" customFormat="false" ht="12" hidden="false" customHeight="false" outlineLevel="0" collapsed="false">
      <c r="A47" s="56" t="s">
        <v>46</v>
      </c>
      <c r="B47" s="53"/>
      <c r="C47" s="39"/>
      <c r="D47" s="37"/>
      <c r="E47" s="41"/>
      <c r="F47" s="39"/>
      <c r="G47" s="40"/>
      <c r="H47" s="54"/>
      <c r="I47" s="55"/>
    </row>
    <row r="48" customFormat="false" ht="12" hidden="false" customHeight="false" outlineLevel="0" collapsed="false">
      <c r="A48" s="56" t="s">
        <v>47</v>
      </c>
      <c r="B48" s="53"/>
      <c r="C48" s="39"/>
      <c r="D48" s="37"/>
      <c r="E48" s="41"/>
      <c r="F48" s="39"/>
      <c r="G48" s="40"/>
      <c r="H48" s="54"/>
      <c r="I48" s="55"/>
    </row>
    <row r="49" customFormat="false" ht="12" hidden="false" customHeight="false" outlineLevel="0" collapsed="false">
      <c r="A49" s="56" t="s">
        <v>48</v>
      </c>
      <c r="B49" s="53"/>
      <c r="C49" s="39"/>
      <c r="D49" s="37"/>
      <c r="E49" s="41"/>
      <c r="F49" s="39"/>
      <c r="G49" s="40"/>
      <c r="H49" s="54"/>
      <c r="I49" s="55"/>
    </row>
    <row r="50" customFormat="false" ht="12" hidden="false" customHeight="false" outlineLevel="0" collapsed="false">
      <c r="A50" s="56" t="s">
        <v>49</v>
      </c>
      <c r="B50" s="53"/>
      <c r="C50" s="39"/>
      <c r="D50" s="37"/>
      <c r="E50" s="41"/>
      <c r="F50" s="39"/>
      <c r="G50" s="40"/>
      <c r="H50" s="54"/>
      <c r="I50" s="55"/>
    </row>
    <row r="51" customFormat="false" ht="12" hidden="false" customHeight="false" outlineLevel="0" collapsed="false">
      <c r="A51" s="56" t="s">
        <v>50</v>
      </c>
      <c r="B51" s="53"/>
      <c r="C51" s="39"/>
      <c r="D51" s="37"/>
      <c r="E51" s="41"/>
      <c r="F51" s="39"/>
      <c r="G51" s="40"/>
      <c r="H51" s="54"/>
      <c r="I51" s="55"/>
    </row>
    <row r="52" customFormat="false" ht="15" hidden="false" customHeight="false" outlineLevel="0" collapsed="false">
      <c r="B52" s="57" t="s">
        <v>51</v>
      </c>
      <c r="C52" s="39"/>
      <c r="D52" s="37"/>
      <c r="E52" s="41"/>
      <c r="F52" s="39"/>
      <c r="G52" s="40"/>
      <c r="H52" s="54"/>
      <c r="I52" s="55"/>
    </row>
    <row r="53" customFormat="false" ht="12" hidden="false" customHeight="false" outlineLevel="0" collapsed="false">
      <c r="B53" s="58"/>
      <c r="F53" s="43"/>
    </row>
    <row r="54" customFormat="false" ht="12" hidden="false" customHeight="false" outlineLevel="0" collapsed="false">
      <c r="A54" s="18" t="s">
        <v>52</v>
      </c>
      <c r="B54" s="58"/>
      <c r="G54" s="19"/>
    </row>
    <row r="55" s="4" customFormat="true" ht="12" hidden="false" customHeight="false" outlineLevel="0" collapsed="false">
      <c r="A55" s="59"/>
      <c r="B55" s="60" t="s">
        <v>26</v>
      </c>
      <c r="C55" s="61" t="s">
        <v>27</v>
      </c>
      <c r="D55" s="61" t="s">
        <v>28</v>
      </c>
      <c r="E55" s="61" t="s">
        <v>29</v>
      </c>
      <c r="F55" s="61" t="s">
        <v>30</v>
      </c>
      <c r="G55" s="61" t="s">
        <v>31</v>
      </c>
      <c r="H55" s="61" t="s">
        <v>53</v>
      </c>
      <c r="I55" s="61" t="s">
        <v>32</v>
      </c>
      <c r="J55" s="61" t="s">
        <v>54</v>
      </c>
      <c r="K55" s="61" t="s">
        <v>43</v>
      </c>
      <c r="L55" s="62"/>
    </row>
    <row r="56" customFormat="false" ht="12" hidden="false" customHeight="false" outlineLevel="0" collapsed="false">
      <c r="A56" s="63" t="s">
        <v>55</v>
      </c>
      <c r="B56" s="64"/>
      <c r="C56" s="65"/>
      <c r="D56" s="65"/>
      <c r="E56" s="65"/>
      <c r="F56" s="65"/>
      <c r="G56" s="65"/>
      <c r="H56" s="66" t="s">
        <v>56</v>
      </c>
      <c r="I56" s="65"/>
      <c r="J56" s="66"/>
      <c r="K56" s="66"/>
      <c r="L56" s="67"/>
    </row>
    <row r="57" customFormat="false" ht="12" hidden="false" customHeight="false" outlineLevel="0" collapsed="false">
      <c r="A57" s="68"/>
      <c r="B57" s="69" t="n">
        <v>5.632</v>
      </c>
      <c r="C57" s="70" t="n">
        <v>22.5</v>
      </c>
      <c r="D57" s="71" t="n">
        <v>368</v>
      </c>
      <c r="E57" s="69" t="n">
        <f aca="false">C57/2.53</f>
        <v>8.89328063241107</v>
      </c>
      <c r="F57" s="72" t="n">
        <f aca="false">D57*60/7</f>
        <v>3154.28571428571</v>
      </c>
      <c r="G57" s="73" t="n">
        <f aca="false">F57/B57</f>
        <v>560.064935064935</v>
      </c>
      <c r="H57" s="73"/>
      <c r="I57" s="70" t="n">
        <f aca="false">B57*E57</f>
        <v>50.0869565217391</v>
      </c>
      <c r="J57" s="74" t="n">
        <f aca="false">(E57-(Leerlaufstrom!$B$19*B57+Leerlaufstrom!$D$19))*(B57-E57*$B$24)</f>
        <v>40.3503416864609</v>
      </c>
      <c r="K57" s="75" t="n">
        <f aca="false">+J57/I57</f>
        <v>0.805605780198438</v>
      </c>
      <c r="L57" s="76"/>
    </row>
    <row r="58" customFormat="false" ht="12" hidden="false" customHeight="false" outlineLevel="0" collapsed="false">
      <c r="A58" s="68"/>
      <c r="B58" s="69" t="n">
        <v>6.525</v>
      </c>
      <c r="C58" s="70" t="n">
        <v>28.2</v>
      </c>
      <c r="D58" s="71" t="n">
        <v>416</v>
      </c>
      <c r="E58" s="69" t="n">
        <f aca="false">C58/2.53</f>
        <v>11.1462450592885</v>
      </c>
      <c r="F58" s="72" t="n">
        <f aca="false">D58*60/7</f>
        <v>3565.71428571429</v>
      </c>
      <c r="G58" s="73" t="n">
        <f aca="false">F58/B58</f>
        <v>546.469622331691</v>
      </c>
      <c r="H58" s="73"/>
      <c r="I58" s="70" t="n">
        <f aca="false">B58*E58</f>
        <v>72.7292490118577</v>
      </c>
      <c r="J58" s="74" t="n">
        <f aca="false">(E58-(Leerlaufstrom!$B$19*B58+Leerlaufstrom!$D$19))*(B58-E58*$B$24)</f>
        <v>59.4692533802741</v>
      </c>
      <c r="K58" s="75" t="n">
        <f aca="false">+J58/I58</f>
        <v>0.81768001441316</v>
      </c>
      <c r="L58" s="76"/>
    </row>
    <row r="59" customFormat="false" ht="12" hidden="false" customHeight="false" outlineLevel="0" collapsed="false">
      <c r="A59" s="68"/>
      <c r="B59" s="69" t="n">
        <v>7.61</v>
      </c>
      <c r="C59" s="70" t="n">
        <v>35.4</v>
      </c>
      <c r="D59" s="71" t="n">
        <v>473</v>
      </c>
      <c r="E59" s="69" t="n">
        <f aca="false">C59/2.53</f>
        <v>13.9920948616601</v>
      </c>
      <c r="F59" s="72" t="n">
        <f aca="false">D59*60/7</f>
        <v>4054.28571428571</v>
      </c>
      <c r="G59" s="73" t="n">
        <f aca="false">F59/B59</f>
        <v>532.75764970903</v>
      </c>
      <c r="H59" s="73"/>
      <c r="I59" s="70" t="n">
        <f aca="false">B59*E59</f>
        <v>106.479841897233</v>
      </c>
      <c r="J59" s="74" t="n">
        <f aca="false">(E59-(Leerlaufstrom!$B$19*B59+Leerlaufstrom!$D$19))*(B59-E59*$B$24)</f>
        <v>88.0439765521066</v>
      </c>
      <c r="K59" s="75" t="n">
        <f aca="false">+J59/I59</f>
        <v>0.826860511655158</v>
      </c>
      <c r="L59" s="77"/>
    </row>
    <row r="60" customFormat="false" ht="12" hidden="false" customHeight="false" outlineLevel="0" collapsed="false">
      <c r="A60" s="68"/>
      <c r="B60" s="69" t="n">
        <v>8.85</v>
      </c>
      <c r="C60" s="70" t="n">
        <v>44.4</v>
      </c>
      <c r="D60" s="71" t="n">
        <v>532</v>
      </c>
      <c r="E60" s="69" t="n">
        <f aca="false">C60/2.53</f>
        <v>17.5494071146245</v>
      </c>
      <c r="F60" s="72" t="n">
        <f aca="false">D60*60/7</f>
        <v>4560</v>
      </c>
      <c r="G60" s="73" t="n">
        <f aca="false">F60/B60</f>
        <v>515.254237288136</v>
      </c>
      <c r="H60" s="78" t="n">
        <f aca="false">+G60-H62*E60</f>
        <v>591.302857829229</v>
      </c>
      <c r="I60" s="70" t="n">
        <f aca="false">B60*E60</f>
        <v>155.312252964427</v>
      </c>
      <c r="J60" s="74" t="n">
        <f aca="false">(E60-(Leerlaufstrom!$B$19*B60+Leerlaufstrom!$D$19))*(B60-E60*$B$24)</f>
        <v>129.484234177556</v>
      </c>
      <c r="K60" s="75" t="n">
        <f aca="false">+J60/I60</f>
        <v>0.833702632639121</v>
      </c>
      <c r="L60" s="79"/>
    </row>
    <row r="61" customFormat="false" ht="12" hidden="false" customHeight="false" outlineLevel="0" collapsed="false">
      <c r="A61" s="68"/>
      <c r="B61" s="69" t="n">
        <v>10.21</v>
      </c>
      <c r="C61" s="70" t="n">
        <v>54</v>
      </c>
      <c r="D61" s="71" t="n">
        <v>593</v>
      </c>
      <c r="E61" s="69" t="n">
        <f aca="false">C61/2.53</f>
        <v>21.3438735177866</v>
      </c>
      <c r="F61" s="72" t="n">
        <f aca="false">D61*60/7</f>
        <v>5082.85714285714</v>
      </c>
      <c r="G61" s="73" t="n">
        <f aca="false">F61/B61</f>
        <v>497.831257870435</v>
      </c>
      <c r="H61" s="78"/>
      <c r="I61" s="70" t="n">
        <f aca="false">B61*E61</f>
        <v>217.920948616601</v>
      </c>
      <c r="J61" s="74" t="n">
        <f aca="false">(E61-(Leerlaufstrom!$B$19*B61+Leerlaufstrom!$D$19))*(B61-E61*$B$24)</f>
        <v>182.606102820043</v>
      </c>
      <c r="K61" s="75" t="n">
        <f aca="false">+J61/I61</f>
        <v>0.837946530516031</v>
      </c>
      <c r="L61" s="76"/>
    </row>
    <row r="62" customFormat="false" ht="12" hidden="false" customHeight="false" outlineLevel="0" collapsed="false">
      <c r="A62" s="80"/>
      <c r="B62" s="81" t="n">
        <v>11.59</v>
      </c>
      <c r="C62" s="82" t="n">
        <v>65</v>
      </c>
      <c r="D62" s="83" t="n">
        <v>649</v>
      </c>
      <c r="E62" s="81" t="n">
        <f aca="false">C62/2.53</f>
        <v>25.6916996047431</v>
      </c>
      <c r="F62" s="84" t="n">
        <f aca="false">D62*60/7</f>
        <v>5562.85714285714</v>
      </c>
      <c r="G62" s="85" t="n">
        <f aca="false">F62/B62</f>
        <v>479.970417847899</v>
      </c>
      <c r="H62" s="86" t="n">
        <f aca="false">(G60-G62)/(E60-E62)</f>
        <v>-4.33340112542718</v>
      </c>
      <c r="I62" s="82" t="n">
        <f aca="false">B62*E62</f>
        <v>297.766798418972</v>
      </c>
      <c r="J62" s="87" t="n">
        <f aca="false">(E62-(Leerlaufstrom!$B$19*B62+Leerlaufstrom!$D$19))*(B62-E62*$B$24)</f>
        <v>250.375182899421</v>
      </c>
      <c r="K62" s="88" t="n">
        <f aca="false">+J62/I62</f>
        <v>0.840843184091769</v>
      </c>
      <c r="L62" s="76"/>
    </row>
    <row r="63" customFormat="false" ht="12" hidden="false" customHeight="false" outlineLevel="0" collapsed="false">
      <c r="A63" s="89" t="s">
        <v>57</v>
      </c>
      <c r="B63" s="90"/>
      <c r="C63" s="74"/>
      <c r="D63" s="68"/>
      <c r="E63" s="90"/>
      <c r="F63" s="68"/>
      <c r="G63" s="91"/>
      <c r="H63" s="92"/>
      <c r="I63" s="74"/>
      <c r="J63" s="68"/>
      <c r="K63" s="68"/>
      <c r="L63" s="76"/>
    </row>
    <row r="64" customFormat="false" ht="12" hidden="false" customHeight="false" outlineLevel="0" collapsed="false">
      <c r="A64" s="68"/>
      <c r="B64" s="69" t="n">
        <v>6.6</v>
      </c>
      <c r="C64" s="70" t="n">
        <v>32.5</v>
      </c>
      <c r="D64" s="71" t="n">
        <v>413</v>
      </c>
      <c r="E64" s="69" t="n">
        <f aca="false">C64/2.53</f>
        <v>12.8458498023715</v>
      </c>
      <c r="F64" s="72" t="n">
        <f aca="false">D64*60/7</f>
        <v>3540</v>
      </c>
      <c r="G64" s="73" t="n">
        <f aca="false">F64/B64</f>
        <v>536.363636363636</v>
      </c>
      <c r="H64" s="78"/>
      <c r="I64" s="70" t="n">
        <f aca="false">B64*E64</f>
        <v>84.7826086956522</v>
      </c>
      <c r="J64" s="74" t="n">
        <f aca="false">(E64-(Leerlaufstrom!$B$19*B64+Leerlaufstrom!$D$19))*(B64-E64*$B$24)</f>
        <v>69.9705247419566</v>
      </c>
      <c r="K64" s="75" t="n">
        <f aca="false">+J64/I64</f>
        <v>0.825293368751283</v>
      </c>
      <c r="L64" s="76"/>
    </row>
    <row r="65" customFormat="false" ht="12" hidden="false" customHeight="false" outlineLevel="0" collapsed="false">
      <c r="A65" s="68"/>
      <c r="B65" s="69" t="n">
        <v>7.169</v>
      </c>
      <c r="C65" s="70" t="n">
        <v>36.6</v>
      </c>
      <c r="D65" s="71" t="n">
        <v>441</v>
      </c>
      <c r="E65" s="69" t="n">
        <f aca="false">C65/2.53</f>
        <v>14.4664031620553</v>
      </c>
      <c r="F65" s="72" t="n">
        <f aca="false">D65*60/7</f>
        <v>3780</v>
      </c>
      <c r="G65" s="73" t="n">
        <f aca="false">F65/B65</f>
        <v>527.270191100572</v>
      </c>
      <c r="H65" s="78"/>
      <c r="I65" s="70" t="n">
        <f aca="false">B65*E65</f>
        <v>103.709644268775</v>
      </c>
      <c r="J65" s="74" t="n">
        <f aca="false">(E65-(Leerlaufstrom!$B$19*B65+Leerlaufstrom!$D$19))*(B65-E65*$B$24)</f>
        <v>85.9829245313108</v>
      </c>
      <c r="K65" s="75" t="n">
        <f aca="false">+J65/I65</f>
        <v>0.829073565313528</v>
      </c>
      <c r="L65" s="77"/>
    </row>
    <row r="66" customFormat="false" ht="12" hidden="false" customHeight="false" outlineLevel="0" collapsed="false">
      <c r="A66" s="68"/>
      <c r="B66" s="69" t="n">
        <v>8</v>
      </c>
      <c r="C66" s="70" t="n">
        <v>43.1</v>
      </c>
      <c r="D66" s="71" t="n">
        <v>481</v>
      </c>
      <c r="E66" s="69" t="n">
        <f aca="false">C66/2.53</f>
        <v>17.0355731225296</v>
      </c>
      <c r="F66" s="72" t="n">
        <f aca="false">D66*60/7</f>
        <v>4122.85714285714</v>
      </c>
      <c r="G66" s="73" t="n">
        <f aca="false">F66/B66</f>
        <v>515.357142857143</v>
      </c>
      <c r="H66" s="78"/>
      <c r="I66" s="70" t="n">
        <f aca="false">B66*E66</f>
        <v>136.284584980237</v>
      </c>
      <c r="J66" s="74" t="n">
        <f aca="false">(E66-(Leerlaufstrom!$B$19*B66+Leerlaufstrom!$D$19))*(B66-E66*$B$24)</f>
        <v>113.567302798678</v>
      </c>
      <c r="K66" s="75" t="n">
        <f aca="false">+J66/I66</f>
        <v>0.833309965431135</v>
      </c>
      <c r="L66" s="79"/>
    </row>
    <row r="67" customFormat="false" ht="12" hidden="false" customHeight="false" outlineLevel="0" collapsed="false">
      <c r="A67" s="68"/>
      <c r="B67" s="69" t="n">
        <v>8.864</v>
      </c>
      <c r="C67" s="70" t="n">
        <v>50.2</v>
      </c>
      <c r="D67" s="71" t="n">
        <v>518</v>
      </c>
      <c r="E67" s="69" t="n">
        <f aca="false">C67/2.53</f>
        <v>19.8418972332016</v>
      </c>
      <c r="F67" s="72" t="n">
        <f aca="false">D67*60/7</f>
        <v>4440</v>
      </c>
      <c r="G67" s="73" t="n">
        <f aca="false">F67/B67</f>
        <v>500.902527075812</v>
      </c>
      <c r="H67" s="78" t="n">
        <f aca="false">+G67-H69*E67</f>
        <v>587.714637412997</v>
      </c>
      <c r="I67" s="70" t="n">
        <f aca="false">B67*E67</f>
        <v>175.878577075099</v>
      </c>
      <c r="J67" s="74" t="n">
        <f aca="false">(E67-(Leerlaufstrom!$B$19*B67+Leerlaufstrom!$D$19))*(B67-E67*$B$24)</f>
        <v>147.086044441491</v>
      </c>
      <c r="K67" s="75" t="n">
        <f aca="false">+J67/I67</f>
        <v>0.8362931227189</v>
      </c>
      <c r="L67" s="76"/>
    </row>
    <row r="68" customFormat="false" ht="12" hidden="false" customHeight="false" outlineLevel="0" collapsed="false">
      <c r="A68" s="68"/>
      <c r="B68" s="69" t="n">
        <v>10.15</v>
      </c>
      <c r="C68" s="70" t="n">
        <v>60.5</v>
      </c>
      <c r="D68" s="71" t="n">
        <v>572</v>
      </c>
      <c r="E68" s="69" t="n">
        <f aca="false">C68/2.53</f>
        <v>23.9130434782609</v>
      </c>
      <c r="F68" s="72" t="n">
        <f aca="false">D68*60/7</f>
        <v>4902.85714285714</v>
      </c>
      <c r="G68" s="73" t="n">
        <f aca="false">F68/B68</f>
        <v>483.040112596763</v>
      </c>
      <c r="H68" s="78"/>
      <c r="I68" s="70" t="n">
        <f aca="false">B68*E68</f>
        <v>242.717391304348</v>
      </c>
      <c r="J68" s="74" t="n">
        <f aca="false">(E68-(Leerlaufstrom!$B$19*B68+Leerlaufstrom!$D$19))*(B68-E68*$B$24)</f>
        <v>203.631750462331</v>
      </c>
      <c r="K68" s="75" t="n">
        <f aca="false">+J68/I68</f>
        <v>0.838966459585065</v>
      </c>
      <c r="L68" s="76"/>
    </row>
    <row r="69" customFormat="false" ht="12" hidden="false" customHeight="false" outlineLevel="0" collapsed="false">
      <c r="A69" s="68"/>
      <c r="B69" s="69" t="n">
        <v>11.14</v>
      </c>
      <c r="C69" s="70" t="n">
        <v>68</v>
      </c>
      <c r="D69" s="71" t="n">
        <v>611</v>
      </c>
      <c r="E69" s="69" t="n">
        <f aca="false">C69/2.53</f>
        <v>26.8774703557312</v>
      </c>
      <c r="F69" s="72" t="n">
        <f aca="false">D69*60/7</f>
        <v>5237.14285714286</v>
      </c>
      <c r="G69" s="73" t="n">
        <f aca="false">F69/B69</f>
        <v>470.120543729161</v>
      </c>
      <c r="H69" s="93" t="n">
        <f aca="false">(G67-G69)/(E67-E69)</f>
        <v>-4.37519201500152</v>
      </c>
      <c r="I69" s="70" t="n">
        <f aca="false">B69*E69</f>
        <v>299.415019762846</v>
      </c>
      <c r="J69" s="74" t="n">
        <f aca="false">(E69-(Leerlaufstrom!$B$19*B69+Leerlaufstrom!$D$19))*(B69-E69*$B$24)</f>
        <v>251.600493128719</v>
      </c>
      <c r="K69" s="75" t="n">
        <f aca="false">+J69/I69</f>
        <v>0.840306853437084</v>
      </c>
      <c r="L69" s="76"/>
    </row>
    <row r="70" customFormat="false" ht="12" hidden="false" customHeight="false" outlineLevel="0" collapsed="false">
      <c r="A70" s="94" t="s">
        <v>58</v>
      </c>
      <c r="B70" s="64"/>
      <c r="C70" s="95"/>
      <c r="D70" s="65"/>
      <c r="E70" s="64"/>
      <c r="F70" s="65"/>
      <c r="G70" s="96"/>
      <c r="H70" s="97"/>
      <c r="I70" s="95"/>
      <c r="J70" s="65"/>
      <c r="K70" s="65"/>
      <c r="L70" s="76"/>
    </row>
    <row r="71" customFormat="false" ht="12" hidden="false" customHeight="false" outlineLevel="0" collapsed="false">
      <c r="A71" s="68"/>
      <c r="B71" s="90" t="n">
        <v>4.9</v>
      </c>
      <c r="C71" s="74" t="n">
        <v>37</v>
      </c>
      <c r="D71" s="68" t="n">
        <v>292</v>
      </c>
      <c r="E71" s="69" t="n">
        <f aca="false">C71/2.53</f>
        <v>14.6245059288538</v>
      </c>
      <c r="F71" s="72" t="n">
        <f aca="false">D71*60/7</f>
        <v>2502.85714285714</v>
      </c>
      <c r="G71" s="73" t="n">
        <f aca="false">F71/B71</f>
        <v>510.787172011662</v>
      </c>
      <c r="H71" s="78"/>
      <c r="I71" s="70" t="n">
        <f aca="false">B71*E71</f>
        <v>71.6600790513834</v>
      </c>
      <c r="J71" s="74" t="n">
        <f aca="false">(E71-(Leerlaufstrom!$B$19*B71+Leerlaufstrom!$D$19))*(B71-E71*$B$24)</f>
        <v>58.8135539153009</v>
      </c>
      <c r="K71" s="75" t="n">
        <f aca="false">+J71/I71</f>
        <v>0.820729682326041</v>
      </c>
      <c r="L71" s="76"/>
    </row>
    <row r="72" customFormat="false" ht="12" hidden="false" customHeight="false" outlineLevel="0" collapsed="false">
      <c r="A72" s="68"/>
      <c r="B72" s="90" t="n">
        <v>5.7</v>
      </c>
      <c r="C72" s="74" t="n">
        <v>45.4</v>
      </c>
      <c r="D72" s="68" t="n">
        <v>325</v>
      </c>
      <c r="E72" s="69" t="n">
        <f aca="false">C72/2.53</f>
        <v>17.9446640316206</v>
      </c>
      <c r="F72" s="72" t="n">
        <f aca="false">D72*60/7</f>
        <v>2785.71428571429</v>
      </c>
      <c r="G72" s="73" t="n">
        <f aca="false">F72/B72</f>
        <v>488.721804511278</v>
      </c>
      <c r="H72" s="78"/>
      <c r="I72" s="70" t="n">
        <f aca="false">B72*E72</f>
        <v>102.284584980237</v>
      </c>
      <c r="J72" s="74" t="n">
        <f aca="false">(E72-(Leerlaufstrom!$B$19*B72+Leerlaufstrom!$D$19))*(B72-E72*$B$24)</f>
        <v>84.1290700356784</v>
      </c>
      <c r="K72" s="75" t="n">
        <f aca="false">+J72/I72</f>
        <v>0.822499989142384</v>
      </c>
      <c r="L72" s="77"/>
    </row>
    <row r="73" customFormat="false" ht="12" hidden="false" customHeight="false" outlineLevel="0" collapsed="false">
      <c r="A73" s="68"/>
      <c r="B73" s="90" t="n">
        <v>6.38</v>
      </c>
      <c r="C73" s="74" t="n">
        <v>53</v>
      </c>
      <c r="D73" s="68" t="n">
        <v>353</v>
      </c>
      <c r="E73" s="69" t="n">
        <f aca="false">C73/2.53</f>
        <v>20.9486166007905</v>
      </c>
      <c r="F73" s="72" t="n">
        <f aca="false">D73*60/7</f>
        <v>3025.71428571429</v>
      </c>
      <c r="G73" s="73" t="n">
        <f aca="false">F73/B73</f>
        <v>474.249888042992</v>
      </c>
      <c r="H73" s="78" t="n">
        <f aca="false">+G73-H75*E73</f>
        <v>572.299762885441</v>
      </c>
      <c r="I73" s="70" t="n">
        <f aca="false">B73*E73</f>
        <v>133.652173913044</v>
      </c>
      <c r="J73" s="74" t="n">
        <f aca="false">(E73-(Leerlaufstrom!$B$19*B73+Leerlaufstrom!$D$19))*(B73-E73*$B$24)</f>
        <v>109.967643970101</v>
      </c>
      <c r="K73" s="75" t="n">
        <f aca="false">+J73/I73</f>
        <v>0.822789788976029</v>
      </c>
      <c r="L73" s="79"/>
    </row>
    <row r="74" customFormat="false" ht="12" hidden="false" customHeight="false" outlineLevel="0" collapsed="false">
      <c r="A74" s="68"/>
      <c r="B74" s="90" t="n">
        <v>7.44</v>
      </c>
      <c r="C74" s="74" t="n">
        <v>65</v>
      </c>
      <c r="D74" s="68" t="n">
        <v>391</v>
      </c>
      <c r="E74" s="69" t="n">
        <f aca="false">C74/2.53</f>
        <v>25.6916996047431</v>
      </c>
      <c r="F74" s="72" t="n">
        <f aca="false">D74*60/7</f>
        <v>3351.42857142857</v>
      </c>
      <c r="G74" s="73" t="n">
        <f aca="false">F74/B74</f>
        <v>450.460829493088</v>
      </c>
      <c r="H74" s="78"/>
      <c r="I74" s="70" t="n">
        <f aca="false">B74*E74</f>
        <v>191.146245059289</v>
      </c>
      <c r="J74" s="74" t="n">
        <f aca="false">(E74-(Leerlaufstrom!$B$19*B74+Leerlaufstrom!$D$19))*(B74-E74*$B$24)</f>
        <v>157.204888478604</v>
      </c>
      <c r="K74" s="75" t="n">
        <f aca="false">+J74/I74</f>
        <v>0.822432522437691</v>
      </c>
      <c r="L74" s="76"/>
    </row>
    <row r="75" customFormat="false" ht="12" hidden="false" customHeight="false" outlineLevel="0" collapsed="false">
      <c r="A75" s="80"/>
      <c r="B75" s="98" t="n">
        <v>8.3</v>
      </c>
      <c r="C75" s="87" t="n">
        <v>74.9</v>
      </c>
      <c r="D75" s="80" t="n">
        <v>420</v>
      </c>
      <c r="E75" s="81" t="n">
        <f aca="false">C75/2.53</f>
        <v>29.604743083004</v>
      </c>
      <c r="F75" s="84" t="n">
        <f aca="false">D75*60/7</f>
        <v>3600</v>
      </c>
      <c r="G75" s="99" t="n">
        <f aca="false">F75/B75</f>
        <v>433.734939759036</v>
      </c>
      <c r="H75" s="86" t="n">
        <f aca="false">(G73-G75)/(E73-E75)</f>
        <v>-4.68049402549805</v>
      </c>
      <c r="I75" s="82" t="n">
        <f aca="false">B75*E75</f>
        <v>245.719367588933</v>
      </c>
      <c r="J75" s="74" t="n">
        <f aca="false">(E75-(Leerlaufstrom!$B$19*B75+Leerlaufstrom!$D$19))*(B75-E75*$B$24)</f>
        <v>201.92346521655</v>
      </c>
      <c r="K75" s="88" t="n">
        <f aca="false">+J75/I75</f>
        <v>0.821764548712133</v>
      </c>
      <c r="L75" s="76"/>
    </row>
    <row r="76" customFormat="false" ht="12" hidden="false" customHeight="false" outlineLevel="0" collapsed="false">
      <c r="A76" s="100" t="s">
        <v>59</v>
      </c>
      <c r="B76" s="90"/>
      <c r="C76" s="74"/>
      <c r="D76" s="68"/>
      <c r="E76" s="90"/>
      <c r="F76" s="68"/>
      <c r="G76" s="91"/>
      <c r="H76" s="101"/>
      <c r="I76" s="74"/>
      <c r="J76" s="65"/>
      <c r="K76" s="65"/>
      <c r="L76" s="76"/>
    </row>
    <row r="77" customFormat="false" ht="12" hidden="false" customHeight="false" outlineLevel="0" collapsed="false">
      <c r="A77" s="68"/>
      <c r="B77" s="90" t="n">
        <v>7.09</v>
      </c>
      <c r="C77" s="74" t="n">
        <v>73.9</v>
      </c>
      <c r="D77" s="68" t="n">
        <v>335</v>
      </c>
      <c r="E77" s="69" t="n">
        <f aca="false">C77/2.53</f>
        <v>29.2094861660079</v>
      </c>
      <c r="F77" s="72" t="n">
        <f aca="false">D77*60/7</f>
        <v>2871.42857142857</v>
      </c>
      <c r="G77" s="73" t="n">
        <f aca="false">F77/B77</f>
        <v>404.996977634495</v>
      </c>
      <c r="H77" s="73"/>
      <c r="I77" s="70" t="n">
        <f aca="false">B77*E77</f>
        <v>207.095256916996</v>
      </c>
      <c r="J77" s="74" t="n">
        <f aca="false">(E77-(Leerlaufstrom!B37*B77+Leerlaufstrom!D37))*(B77-E77*$B$24)</f>
        <v>176.545220817906</v>
      </c>
      <c r="K77" s="75" t="n">
        <f aca="false">+J77/I77</f>
        <v>0.852483168596494</v>
      </c>
      <c r="L77" s="77"/>
    </row>
    <row r="78" customFormat="false" ht="12" hidden="false" customHeight="false" outlineLevel="0" collapsed="false">
      <c r="A78" s="80"/>
      <c r="B78" s="98" t="n">
        <v>7.6</v>
      </c>
      <c r="C78" s="87" t="n">
        <v>80</v>
      </c>
      <c r="D78" s="80" t="n">
        <v>351</v>
      </c>
      <c r="E78" s="81" t="n">
        <f aca="false">C78/2.53</f>
        <v>31.6205533596838</v>
      </c>
      <c r="F78" s="84" t="n">
        <f aca="false">D78*60/7</f>
        <v>3008.57142857143</v>
      </c>
      <c r="G78" s="99" t="n">
        <f aca="false">F78/B78</f>
        <v>395.864661654135</v>
      </c>
      <c r="H78" s="99"/>
      <c r="I78" s="82" t="n">
        <f aca="false">B78*E78</f>
        <v>240.316205533597</v>
      </c>
      <c r="J78" s="87" t="n">
        <f aca="false">(E78-(Leerlaufstrom!B38*B78+Leerlaufstrom!D38))*(B78-E78*$B$24)</f>
        <v>204.514573471439</v>
      </c>
      <c r="K78" s="88" t="n">
        <f aca="false">+J78/I78</f>
        <v>0.851022813951876</v>
      </c>
      <c r="L78" s="79"/>
    </row>
    <row r="79" customFormat="false" ht="12" hidden="false" customHeight="false" outlineLevel="0" collapsed="false">
      <c r="A79" s="102" t="s">
        <v>60</v>
      </c>
      <c r="C79" s="53"/>
      <c r="D79" s="103"/>
      <c r="E79" s="39"/>
      <c r="F79" s="40"/>
      <c r="G79" s="104"/>
      <c r="H79" s="104"/>
      <c r="I79" s="41"/>
      <c r="J79" s="53"/>
      <c r="K79" s="105"/>
      <c r="L79" s="105"/>
    </row>
    <row r="80" customFormat="false" ht="15" hidden="false" customHeight="false" outlineLevel="0" collapsed="false">
      <c r="A80" s="103"/>
      <c r="B80" s="106"/>
      <c r="C80" s="53"/>
      <c r="D80" s="103"/>
      <c r="E80" s="39"/>
      <c r="F80" s="40"/>
      <c r="G80" s="104"/>
      <c r="H80" s="104"/>
      <c r="I80" s="41"/>
      <c r="J80" s="53"/>
      <c r="K80" s="105"/>
      <c r="L80" s="105"/>
    </row>
    <row r="81" customFormat="false" ht="15" hidden="false" customHeight="false" outlineLevel="0" collapsed="false">
      <c r="A81" s="103"/>
      <c r="B81" s="106"/>
      <c r="C81" s="53"/>
      <c r="D81" s="103"/>
      <c r="E81" s="39"/>
      <c r="F81" s="40"/>
      <c r="G81" s="104"/>
      <c r="H81" s="104"/>
      <c r="I81" s="41"/>
      <c r="J81" s="53"/>
      <c r="K81" s="105"/>
      <c r="L81" s="105"/>
    </row>
    <row r="82" customFormat="false" ht="15" hidden="false" customHeight="false" outlineLevel="0" collapsed="false">
      <c r="A82" s="103"/>
      <c r="B82" s="106"/>
      <c r="C82" s="53"/>
      <c r="D82" s="103"/>
      <c r="E82" s="39"/>
      <c r="F82" s="40"/>
      <c r="G82" s="104"/>
      <c r="H82" s="104"/>
      <c r="I82" s="41"/>
      <c r="J82" s="53"/>
      <c r="K82" s="105"/>
      <c r="L82" s="105"/>
    </row>
    <row r="83" customFormat="false" ht="15" hidden="false" customHeight="false" outlineLevel="0" collapsed="false">
      <c r="A83" s="103"/>
      <c r="B83" s="106"/>
      <c r="C83" s="53"/>
      <c r="D83" s="103"/>
      <c r="E83" s="39"/>
      <c r="F83" s="40"/>
      <c r="G83" s="104"/>
      <c r="H83" s="104"/>
      <c r="I83" s="41"/>
      <c r="J83" s="53"/>
      <c r="K83" s="105"/>
      <c r="L83" s="105"/>
    </row>
    <row r="84" customFormat="false" ht="15" hidden="false" customHeight="false" outlineLevel="0" collapsed="false">
      <c r="A84" s="103"/>
      <c r="B84" s="106"/>
      <c r="C84" s="53"/>
      <c r="D84" s="103"/>
      <c r="E84" s="39"/>
      <c r="F84" s="40"/>
      <c r="G84" s="104"/>
      <c r="H84" s="104"/>
      <c r="I84" s="41"/>
      <c r="J84" s="53"/>
      <c r="K84" s="105"/>
      <c r="L84" s="105"/>
    </row>
    <row r="85" customFormat="false" ht="15" hidden="false" customHeight="false" outlineLevel="0" collapsed="false">
      <c r="A85" s="103"/>
      <c r="B85" s="106"/>
      <c r="C85" s="53"/>
      <c r="D85" s="103"/>
      <c r="E85" s="39"/>
      <c r="F85" s="40"/>
      <c r="G85" s="104"/>
      <c r="H85" s="104"/>
      <c r="I85" s="41"/>
      <c r="J85" s="53"/>
      <c r="K85" s="105"/>
      <c r="L85" s="105"/>
    </row>
    <row r="86" customFormat="false" ht="15" hidden="false" customHeight="false" outlineLevel="0" collapsed="false">
      <c r="A86" s="103"/>
      <c r="B86" s="106"/>
      <c r="C86" s="53"/>
      <c r="D86" s="103"/>
      <c r="E86" s="39"/>
      <c r="F86" s="40"/>
      <c r="G86" s="104"/>
      <c r="H86" s="104"/>
      <c r="I86" s="41"/>
      <c r="J86" s="53"/>
      <c r="K86" s="105"/>
      <c r="L86" s="105"/>
    </row>
    <row r="87" customFormat="false" ht="15" hidden="false" customHeight="false" outlineLevel="0" collapsed="false">
      <c r="A87" s="103"/>
      <c r="B87" s="106"/>
      <c r="C87" s="53"/>
      <c r="D87" s="103"/>
      <c r="E87" s="39"/>
      <c r="F87" s="40"/>
      <c r="G87" s="104"/>
      <c r="H87" s="104"/>
      <c r="I87" s="41"/>
      <c r="J87" s="53"/>
      <c r="K87" s="105"/>
      <c r="L87" s="105"/>
    </row>
    <row r="88" customFormat="false" ht="15" hidden="false" customHeight="false" outlineLevel="0" collapsed="false">
      <c r="A88" s="103"/>
      <c r="B88" s="106"/>
      <c r="C88" s="53"/>
      <c r="D88" s="103"/>
      <c r="E88" s="39"/>
      <c r="F88" s="40"/>
      <c r="G88" s="104"/>
      <c r="H88" s="104"/>
      <c r="I88" s="41"/>
      <c r="J88" s="53"/>
      <c r="K88" s="105"/>
      <c r="L88" s="105"/>
    </row>
    <row r="89" customFormat="false" ht="15" hidden="false" customHeight="false" outlineLevel="0" collapsed="false">
      <c r="A89" s="103"/>
      <c r="B89" s="106"/>
      <c r="C89" s="53"/>
      <c r="D89" s="103"/>
      <c r="E89" s="39"/>
      <c r="F89" s="40"/>
      <c r="G89" s="104"/>
      <c r="H89" s="104"/>
      <c r="I89" s="41"/>
      <c r="J89" s="53"/>
      <c r="K89" s="105"/>
      <c r="L89" s="105"/>
    </row>
    <row r="90" customFormat="false" ht="15" hidden="false" customHeight="false" outlineLevel="0" collapsed="false">
      <c r="A90" s="103"/>
      <c r="B90" s="106"/>
      <c r="C90" s="53"/>
      <c r="D90" s="103"/>
      <c r="E90" s="39"/>
      <c r="F90" s="40"/>
      <c r="G90" s="104"/>
      <c r="H90" s="104"/>
      <c r="I90" s="41"/>
      <c r="J90" s="53"/>
      <c r="K90" s="105"/>
      <c r="L90" s="105"/>
    </row>
    <row r="91" customFormat="false" ht="15" hidden="false" customHeight="false" outlineLevel="0" collapsed="false">
      <c r="A91" s="103"/>
      <c r="B91" s="106"/>
      <c r="C91" s="53"/>
      <c r="D91" s="103"/>
      <c r="E91" s="39"/>
      <c r="F91" s="40"/>
      <c r="G91" s="104"/>
      <c r="H91" s="104"/>
      <c r="I91" s="41"/>
      <c r="J91" s="53"/>
      <c r="K91" s="105"/>
      <c r="L91" s="105"/>
    </row>
    <row r="92" customFormat="false" ht="15" hidden="false" customHeight="false" outlineLevel="0" collapsed="false">
      <c r="A92" s="103"/>
      <c r="B92" s="106"/>
      <c r="C92" s="53"/>
      <c r="D92" s="103"/>
      <c r="E92" s="39"/>
      <c r="F92" s="40"/>
      <c r="G92" s="104"/>
      <c r="H92" s="104"/>
      <c r="I92" s="41"/>
      <c r="J92" s="53"/>
      <c r="K92" s="105"/>
      <c r="L92" s="105"/>
    </row>
    <row r="93" customFormat="false" ht="15" hidden="false" customHeight="false" outlineLevel="0" collapsed="false">
      <c r="A93" s="103"/>
      <c r="B93" s="106"/>
      <c r="C93" s="53"/>
      <c r="D93" s="103"/>
      <c r="E93" s="39"/>
      <c r="F93" s="40"/>
      <c r="G93" s="104"/>
      <c r="H93" s="104"/>
      <c r="I93" s="41"/>
      <c r="J93" s="53"/>
      <c r="K93" s="105"/>
      <c r="L93" s="105"/>
    </row>
    <row r="94" customFormat="false" ht="15" hidden="false" customHeight="false" outlineLevel="0" collapsed="false">
      <c r="A94" s="103"/>
      <c r="B94" s="106"/>
      <c r="C94" s="53"/>
      <c r="D94" s="103"/>
      <c r="E94" s="39"/>
      <c r="F94" s="40"/>
      <c r="G94" s="104"/>
      <c r="H94" s="104"/>
      <c r="I94" s="41"/>
      <c r="J94" s="53"/>
      <c r="K94" s="105"/>
      <c r="L94" s="105"/>
    </row>
    <row r="95" customFormat="false" ht="15" hidden="false" customHeight="false" outlineLevel="0" collapsed="false">
      <c r="A95" s="103"/>
      <c r="B95" s="106"/>
      <c r="C95" s="53"/>
      <c r="D95" s="103"/>
      <c r="E95" s="39"/>
      <c r="F95" s="40"/>
      <c r="G95" s="104"/>
      <c r="H95" s="104"/>
      <c r="I95" s="41"/>
      <c r="J95" s="53"/>
      <c r="K95" s="105"/>
      <c r="L95" s="105"/>
    </row>
    <row r="96" customFormat="false" ht="15" hidden="false" customHeight="false" outlineLevel="0" collapsed="false">
      <c r="A96" s="103"/>
      <c r="B96" s="106"/>
      <c r="C96" s="53"/>
      <c r="D96" s="103"/>
      <c r="E96" s="39"/>
      <c r="F96" s="40"/>
      <c r="G96" s="104"/>
      <c r="H96" s="104"/>
      <c r="I96" s="41"/>
      <c r="J96" s="53"/>
      <c r="K96" s="105"/>
      <c r="L96" s="105"/>
    </row>
    <row r="97" customFormat="false" ht="15" hidden="false" customHeight="false" outlineLevel="0" collapsed="false">
      <c r="A97" s="103"/>
      <c r="B97" s="106"/>
      <c r="C97" s="53"/>
      <c r="D97" s="103"/>
      <c r="E97" s="39"/>
      <c r="F97" s="40"/>
      <c r="G97" s="104"/>
      <c r="H97" s="104"/>
      <c r="I97" s="41"/>
      <c r="J97" s="53"/>
      <c r="K97" s="105"/>
      <c r="L97" s="105"/>
    </row>
    <row r="98" customFormat="false" ht="15" hidden="false" customHeight="false" outlineLevel="0" collapsed="false">
      <c r="A98" s="103"/>
      <c r="B98" s="106"/>
      <c r="C98" s="53"/>
      <c r="D98" s="103"/>
      <c r="E98" s="39"/>
      <c r="F98" s="40"/>
      <c r="G98" s="104"/>
      <c r="H98" s="104"/>
      <c r="I98" s="41"/>
      <c r="J98" s="53"/>
      <c r="K98" s="105"/>
      <c r="L98" s="105"/>
    </row>
    <row r="99" customFormat="false" ht="15" hidden="false" customHeight="false" outlineLevel="0" collapsed="false">
      <c r="A99" s="103"/>
      <c r="B99" s="106"/>
      <c r="C99" s="53"/>
      <c r="D99" s="103"/>
      <c r="E99" s="39"/>
      <c r="F99" s="40"/>
      <c r="G99" s="104"/>
      <c r="H99" s="104"/>
      <c r="I99" s="41"/>
      <c r="J99" s="53"/>
      <c r="K99" s="105"/>
      <c r="L99" s="105"/>
    </row>
    <row r="100" customFormat="false" ht="15" hidden="false" customHeight="false" outlineLevel="0" collapsed="false">
      <c r="A100" s="103"/>
      <c r="B100" s="106"/>
      <c r="C100" s="53"/>
      <c r="D100" s="103"/>
      <c r="E100" s="39"/>
      <c r="F100" s="40"/>
      <c r="G100" s="104"/>
      <c r="H100" s="104"/>
      <c r="I100" s="41"/>
      <c r="J100" s="53"/>
      <c r="K100" s="105"/>
      <c r="L100" s="105"/>
    </row>
    <row r="101" customFormat="false" ht="15" hidden="false" customHeight="false" outlineLevel="0" collapsed="false">
      <c r="A101" s="12" t="s">
        <v>61</v>
      </c>
      <c r="B101" s="106"/>
      <c r="C101" s="53"/>
      <c r="D101" s="103"/>
      <c r="E101" s="39"/>
      <c r="F101" s="40"/>
      <c r="G101" s="104"/>
      <c r="H101" s="104"/>
      <c r="I101" s="41"/>
      <c r="J101" s="53"/>
      <c r="K101" s="105"/>
      <c r="L101" s="105"/>
    </row>
    <row r="102" customFormat="false" ht="12" hidden="false" customHeight="false" outlineLevel="0" collapsed="false">
      <c r="A102" s="107" t="s">
        <v>62</v>
      </c>
      <c r="B102" s="108"/>
      <c r="C102" s="109"/>
      <c r="D102" s="110"/>
      <c r="E102" s="111"/>
      <c r="F102" s="112"/>
      <c r="G102" s="113"/>
      <c r="H102" s="114"/>
      <c r="I102" s="41"/>
      <c r="J102" s="53"/>
      <c r="K102" s="105"/>
    </row>
    <row r="103" customFormat="false" ht="12" hidden="false" customHeight="false" outlineLevel="0" collapsed="false">
      <c r="A103" s="115" t="s">
        <v>63</v>
      </c>
      <c r="C103" s="109"/>
      <c r="D103" s="110"/>
      <c r="E103" s="111"/>
      <c r="F103" s="112"/>
      <c r="G103" s="113"/>
      <c r="H103" s="114"/>
      <c r="I103" s="41"/>
      <c r="J103" s="53"/>
      <c r="K103" s="105"/>
    </row>
    <row r="104" customFormat="false" ht="12" hidden="false" customHeight="false" outlineLevel="0" collapsed="false">
      <c r="A104" s="116" t="s">
        <v>64</v>
      </c>
      <c r="B104" s="117"/>
      <c r="C104" s="117"/>
      <c r="D104" s="117"/>
      <c r="E104" s="117"/>
      <c r="F104" s="117"/>
      <c r="G104" s="117"/>
      <c r="H104" s="116"/>
    </row>
    <row r="105" customFormat="false" ht="12" hidden="false" customHeight="false" outlineLevel="0" collapsed="false">
      <c r="A105" s="116" t="s">
        <v>65</v>
      </c>
      <c r="B105" s="117"/>
      <c r="C105" s="117"/>
      <c r="D105" s="117"/>
      <c r="E105" s="117"/>
      <c r="F105" s="117"/>
      <c r="G105" s="117"/>
      <c r="H105" s="116"/>
    </row>
    <row r="107" customFormat="false" ht="12" hidden="false" customHeight="false" outlineLevel="0" collapsed="false">
      <c r="A107" s="118" t="s">
        <v>66</v>
      </c>
      <c r="B107" s="119"/>
      <c r="C107" s="119"/>
      <c r="D107" s="119"/>
      <c r="E107" s="119"/>
      <c r="F107" s="119"/>
      <c r="G107" s="119"/>
      <c r="H107" s="119"/>
    </row>
    <row r="108" customFormat="false" ht="12" hidden="false" customHeight="false" outlineLevel="0" collapsed="false">
      <c r="A108" s="120" t="s">
        <v>67</v>
      </c>
      <c r="B108" s="119"/>
      <c r="C108" s="119"/>
      <c r="D108" s="119"/>
      <c r="E108" s="119"/>
      <c r="F108" s="119"/>
      <c r="G108" s="119"/>
      <c r="H108" s="119"/>
    </row>
    <row r="109" customFormat="false" ht="12" hidden="false" customHeight="false" outlineLevel="0" collapsed="false">
      <c r="A109" s="121" t="s">
        <v>68</v>
      </c>
      <c r="B109" s="122" t="s">
        <v>69</v>
      </c>
      <c r="C109" s="123" t="s">
        <v>70</v>
      </c>
      <c r="D109" s="123"/>
      <c r="E109" s="123"/>
      <c r="F109" s="43"/>
      <c r="G109" s="124"/>
      <c r="H109" s="124"/>
    </row>
    <row r="110" customFormat="false" ht="12" hidden="false" customHeight="false" outlineLevel="0" collapsed="false">
      <c r="A110" s="121"/>
      <c r="B110" s="122"/>
      <c r="C110" s="125" t="n">
        <v>8.8</v>
      </c>
      <c r="D110" s="125" t="n">
        <v>10.9</v>
      </c>
      <c r="E110" s="125" t="n">
        <v>12</v>
      </c>
      <c r="F110" s="43"/>
      <c r="G110" s="124"/>
    </row>
    <row r="111" customFormat="false" ht="15" hidden="false" customHeight="false" outlineLevel="0" collapsed="false">
      <c r="A111" s="126" t="n">
        <v>15</v>
      </c>
      <c r="B111" s="127" t="n">
        <v>480</v>
      </c>
      <c r="C111" s="128" t="n">
        <f aca="false">+C$110*$B111</f>
        <v>4224</v>
      </c>
      <c r="D111" s="128" t="n">
        <f aca="false">+D$110*$B111</f>
        <v>5232</v>
      </c>
      <c r="E111" s="128" t="n">
        <f aca="false">+E$110*$B111</f>
        <v>5760</v>
      </c>
      <c r="F111" s="43"/>
      <c r="G111" s="124"/>
      <c r="H111" s="124"/>
      <c r="J111" s="129"/>
    </row>
    <row r="112" customFormat="false" ht="12" hidden="false" customHeight="false" outlineLevel="0" collapsed="false">
      <c r="A112" s="126" t="n">
        <v>14</v>
      </c>
      <c r="B112" s="126" t="n">
        <f aca="false">$B$111*$A$111/A112</f>
        <v>514.285714285714</v>
      </c>
      <c r="C112" s="128" t="n">
        <f aca="false">+C$110*$B112</f>
        <v>4525.71428571429</v>
      </c>
      <c r="D112" s="128" t="n">
        <f aca="false">+D$110*$B112</f>
        <v>5605.71428571429</v>
      </c>
      <c r="E112" s="128" t="n">
        <f aca="false">+E$110*$B112</f>
        <v>6171.42857142857</v>
      </c>
      <c r="F112" s="43"/>
      <c r="G112" s="124"/>
      <c r="H112" s="124"/>
    </row>
    <row r="113" customFormat="false" ht="12" hidden="false" customHeight="false" outlineLevel="0" collapsed="false">
      <c r="A113" s="130" t="n">
        <v>13</v>
      </c>
      <c r="B113" s="126" t="n">
        <f aca="false">$B$111*$A$111/A113</f>
        <v>553.846153846154</v>
      </c>
      <c r="C113" s="128" t="n">
        <f aca="false">+C$110*$B113</f>
        <v>4873.84615384615</v>
      </c>
      <c r="D113" s="131" t="n">
        <f aca="false">+D$110*$B113</f>
        <v>6036.92307692308</v>
      </c>
      <c r="E113" s="128" t="n">
        <f aca="false">+E$110*$B113</f>
        <v>6646.15384615385</v>
      </c>
      <c r="F113" s="132" t="s">
        <v>71</v>
      </c>
      <c r="G113" s="124"/>
      <c r="H113" s="124"/>
    </row>
    <row r="114" customFormat="false" ht="12" hidden="false" customHeight="false" outlineLevel="0" collapsed="false">
      <c r="A114" s="126" t="n">
        <v>12</v>
      </c>
      <c r="B114" s="126" t="n">
        <f aca="false">$B$111*$A$111/A114</f>
        <v>600</v>
      </c>
      <c r="C114" s="128" t="n">
        <f aca="false">+C$110*$B114</f>
        <v>5280</v>
      </c>
      <c r="D114" s="128" t="n">
        <f aca="false">+D$110*$B114</f>
        <v>6540</v>
      </c>
      <c r="E114" s="128" t="n">
        <f aca="false">+E$110*$B114</f>
        <v>7200</v>
      </c>
      <c r="F114" s="43"/>
      <c r="G114" s="124"/>
      <c r="H114" s="124"/>
    </row>
    <row r="115" customFormat="false" ht="12" hidden="false" customHeight="false" outlineLevel="0" collapsed="false">
      <c r="A115" s="133" t="n">
        <v>11</v>
      </c>
      <c r="B115" s="126" t="n">
        <f aca="false">$B$111*$A$111/A115</f>
        <v>654.545454545455</v>
      </c>
      <c r="C115" s="134" t="n">
        <f aca="false">+C$110*$B115</f>
        <v>5760</v>
      </c>
      <c r="D115" s="128" t="n">
        <f aca="false">+D$110*$B115</f>
        <v>7134.54545454545</v>
      </c>
      <c r="E115" s="128" t="n">
        <f aca="false">+E$110*$B115</f>
        <v>7854.54545454545</v>
      </c>
      <c r="F115" s="4" t="s">
        <v>72</v>
      </c>
      <c r="L115" s="103"/>
    </row>
    <row r="116" customFormat="false" ht="12" hidden="false" customHeight="false" outlineLevel="0" collapsed="false">
      <c r="A116" s="126" t="n">
        <v>10</v>
      </c>
      <c r="B116" s="126" t="n">
        <f aca="false">$B$111*$A$111/A116</f>
        <v>720</v>
      </c>
      <c r="C116" s="128" t="n">
        <f aca="false">+C$110*$B116</f>
        <v>6336</v>
      </c>
      <c r="D116" s="128" t="n">
        <f aca="false">+D$110*$B116</f>
        <v>7848</v>
      </c>
      <c r="E116" s="128" t="n">
        <f aca="false">+E$110*$B116</f>
        <v>8640</v>
      </c>
    </row>
  </sheetData>
  <printOptions headings="false" gridLines="false" gridLinesSet="true" horizontalCentered="false" verticalCentered="false"/>
  <pageMargins left="0.940277777777778" right="0.511805555555556" top="0.354166666666667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8.87890625" defaultRowHeight="12" zeroHeight="false" outlineLevelRow="0" outlineLevelCol="0"/>
  <sheetData>
    <row r="1" customFormat="false" ht="12" hidden="false" customHeight="false" outlineLevel="0" collapsed="false">
      <c r="A1" s="4" t="s">
        <v>73</v>
      </c>
    </row>
    <row r="2" customFormat="false" ht="12" hidden="false" customHeight="false" outlineLevel="0" collapsed="false">
      <c r="A2" s="4" t="s">
        <v>74</v>
      </c>
    </row>
    <row r="3" customFormat="false" ht="12" hidden="false" customHeight="false" outlineLevel="0" collapsed="false">
      <c r="A3" s="4" t="s">
        <v>75</v>
      </c>
    </row>
    <row r="5" customFormat="false" ht="12" hidden="false" customHeight="false" outlineLevel="0" collapsed="false">
      <c r="A5" s="0" t="s">
        <v>76</v>
      </c>
    </row>
    <row r="6" customFormat="false" ht="12" hidden="false" customHeight="false" outlineLevel="0" collapsed="false">
      <c r="A6" s="12" t="s">
        <v>77</v>
      </c>
    </row>
    <row r="7" customFormat="false" ht="12" hidden="false" customHeight="false" outlineLevel="0" collapsed="false">
      <c r="A7" s="12"/>
    </row>
    <row r="8" customFormat="false" ht="12" hidden="false" customHeight="false" outlineLevel="0" collapsed="false">
      <c r="A8" s="18" t="s">
        <v>78</v>
      </c>
    </row>
    <row r="9" customFormat="false" ht="12" hidden="false" customHeight="false" outlineLevel="0" collapsed="false">
      <c r="B9" s="14"/>
      <c r="C9" s="135"/>
      <c r="D9" s="136"/>
      <c r="E9" s="18"/>
    </row>
    <row r="10" customFormat="false" ht="12" hidden="false" customHeight="false" outlineLevel="0" collapsed="false">
      <c r="A10" s="137" t="s">
        <v>79</v>
      </c>
      <c r="B10" s="137" t="s">
        <v>80</v>
      </c>
      <c r="C10" s="138"/>
      <c r="D10" s="138"/>
      <c r="E10" s="139"/>
      <c r="F10" s="119"/>
    </row>
    <row r="11" customFormat="false" ht="12" hidden="false" customHeight="false" outlineLevel="0" collapsed="false">
      <c r="A11" s="140" t="s">
        <v>81</v>
      </c>
      <c r="B11" s="140" t="s">
        <v>82</v>
      </c>
      <c r="C11" s="138"/>
      <c r="D11" s="141"/>
      <c r="E11" s="142"/>
      <c r="F11" s="119"/>
    </row>
    <row r="12" customFormat="false" ht="12" hidden="false" customHeight="false" outlineLevel="0" collapsed="false">
      <c r="A12" s="143" t="n">
        <v>6.208</v>
      </c>
      <c r="B12" s="143" t="n">
        <v>1.4</v>
      </c>
      <c r="C12" s="144"/>
      <c r="D12" s="144"/>
      <c r="E12" s="144"/>
      <c r="F12" s="20"/>
    </row>
    <row r="13" customFormat="false" ht="12" hidden="false" customHeight="false" outlineLevel="0" collapsed="false">
      <c r="A13" s="145" t="n">
        <v>7.158</v>
      </c>
      <c r="B13" s="145" t="n">
        <v>1.53</v>
      </c>
      <c r="C13" s="144"/>
      <c r="D13" s="144"/>
      <c r="E13" s="144"/>
      <c r="F13" s="20"/>
    </row>
    <row r="14" customFormat="false" ht="12" hidden="false" customHeight="false" outlineLevel="0" collapsed="false">
      <c r="A14" s="145" t="n">
        <v>8.081</v>
      </c>
      <c r="B14" s="145" t="n">
        <v>1.68</v>
      </c>
      <c r="C14" s="144"/>
      <c r="D14" s="144"/>
      <c r="E14" s="144"/>
      <c r="F14" s="20"/>
    </row>
    <row r="15" customFormat="false" ht="12" hidden="false" customHeight="false" outlineLevel="0" collapsed="false">
      <c r="A15" s="145" t="n">
        <v>9.176</v>
      </c>
      <c r="B15" s="145" t="n">
        <v>1.85</v>
      </c>
      <c r="C15" s="144"/>
      <c r="D15" s="144"/>
      <c r="E15" s="144"/>
      <c r="F15" s="20"/>
    </row>
    <row r="16" customFormat="false" ht="12" hidden="false" customHeight="false" outlineLevel="0" collapsed="false">
      <c r="A16" s="145" t="n">
        <v>10.096</v>
      </c>
      <c r="B16" s="145" t="n">
        <v>1.98</v>
      </c>
      <c r="C16" s="144"/>
      <c r="D16" s="144"/>
      <c r="E16" s="144"/>
      <c r="F16" s="20"/>
    </row>
    <row r="17" customFormat="false" ht="12" hidden="false" customHeight="false" outlineLevel="0" collapsed="false">
      <c r="A17" s="145" t="n">
        <v>11.23</v>
      </c>
      <c r="B17" s="145" t="n">
        <v>2.17</v>
      </c>
      <c r="C17" s="144"/>
      <c r="D17" s="144"/>
      <c r="E17" s="144"/>
      <c r="F17" s="20"/>
    </row>
    <row r="18" customFormat="false" ht="12" hidden="false" customHeight="false" outlineLevel="0" collapsed="false">
      <c r="A18" s="146" t="n">
        <v>12.32</v>
      </c>
      <c r="B18" s="146" t="n">
        <v>2.35</v>
      </c>
      <c r="C18" s="144"/>
      <c r="D18" s="144"/>
      <c r="E18" s="144"/>
      <c r="F18" s="20"/>
    </row>
    <row r="19" customFormat="false" ht="12" hidden="false" customHeight="false" outlineLevel="0" collapsed="false">
      <c r="A19" s="147" t="s">
        <v>83</v>
      </c>
      <c r="B19" s="148" t="n">
        <v>0.1556</v>
      </c>
      <c r="C19" s="149" t="s">
        <v>84</v>
      </c>
      <c r="D19" s="148" t="n">
        <v>0.4231</v>
      </c>
      <c r="E19" s="104"/>
      <c r="F19" s="20"/>
    </row>
    <row r="40" customFormat="false" ht="12" hidden="false" customHeight="false" outlineLevel="0" collapsed="false">
      <c r="A40" s="4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87890625" defaultRowHeight="12" zeroHeight="false" outlineLevelRow="0" outlineLevelCol="0"/>
  <sheetData>
    <row r="2" customFormat="false" ht="12" hidden="false" customHeight="false" outlineLevel="0" collapsed="false">
      <c r="A2" s="0" t="s">
        <v>86</v>
      </c>
    </row>
    <row r="3" customFormat="false" ht="12" hidden="false" customHeight="false" outlineLevel="0" collapsed="false">
      <c r="A3" s="0" t="s">
        <v>87</v>
      </c>
    </row>
    <row r="4" customFormat="false" ht="12" hidden="false" customHeight="false" outlineLevel="0" collapsed="false">
      <c r="A4" s="0" t="s">
        <v>88</v>
      </c>
    </row>
    <row r="5" customFormat="false" ht="12" hidden="false" customHeight="false" outlineLevel="0" collapsed="false">
      <c r="A5" s="0" t="s">
        <v>89</v>
      </c>
    </row>
    <row r="6" customFormat="false" ht="12" hidden="false" customHeight="false" outlineLevel="0" collapsed="false">
      <c r="A6" s="0" t="s">
        <v>90</v>
      </c>
    </row>
    <row r="7" customFormat="false" ht="12" hidden="false" customHeight="false" outlineLevel="0" collapsed="false">
      <c r="A7" s="0" t="s">
        <v>91</v>
      </c>
    </row>
    <row r="8" customFormat="false" ht="12" hidden="false" customHeight="false" outlineLevel="0" collapsed="false">
      <c r="A8" s="0" t="s">
        <v>92</v>
      </c>
    </row>
    <row r="9" customFormat="false" ht="12" hidden="false" customHeight="false" outlineLevel="0" collapsed="false">
      <c r="A9" s="0" t="s">
        <v>93</v>
      </c>
    </row>
    <row r="11" customFormat="false" ht="12" hidden="false" customHeight="false" outlineLevel="0" collapsed="false">
      <c r="A11" s="0" t="s">
        <v>94</v>
      </c>
    </row>
    <row r="12" customFormat="false" ht="12" hidden="false" customHeight="false" outlineLevel="0" collapsed="false">
      <c r="A12" s="0" t="s">
        <v>95</v>
      </c>
    </row>
    <row r="13" customFormat="false" ht="12" hidden="false" customHeight="false" outlineLevel="0" collapsed="false">
      <c r="A13" s="0" t="s">
        <v>96</v>
      </c>
    </row>
    <row r="15" customFormat="false" ht="15" hidden="false" customHeight="false" outlineLevel="0" collapsed="false">
      <c r="A15" s="150" t="s">
        <v>97</v>
      </c>
    </row>
    <row r="16" customFormat="false" ht="12" hidden="false" customHeight="false" outlineLevel="0" collapsed="false">
      <c r="A16" s="51" t="s">
        <v>98</v>
      </c>
    </row>
    <row r="17" customFormat="false" ht="12" hidden="false" customHeight="false" outlineLevel="0" collapsed="false">
      <c r="A17" s="36"/>
      <c r="B17" s="37"/>
      <c r="C17" s="38"/>
      <c r="D17" s="39"/>
      <c r="E17" s="40"/>
      <c r="F17" s="41"/>
      <c r="G17" s="38"/>
    </row>
    <row r="18" customFormat="false" ht="12" hidden="false" customHeight="false" outlineLevel="0" collapsed="false">
      <c r="A18" s="18" t="s">
        <v>99</v>
      </c>
    </row>
    <row r="19" customFormat="false" ht="12" hidden="false" customHeight="false" outlineLevel="0" collapsed="false">
      <c r="A19" s="9" t="s">
        <v>100</v>
      </c>
      <c r="B19" s="9" t="s">
        <v>101</v>
      </c>
      <c r="C19" s="151" t="s">
        <v>26</v>
      </c>
      <c r="D19" s="151" t="s">
        <v>27</v>
      </c>
      <c r="E19" s="151" t="s">
        <v>28</v>
      </c>
      <c r="F19" s="151" t="s">
        <v>29</v>
      </c>
      <c r="G19" s="151" t="s">
        <v>30</v>
      </c>
      <c r="H19" s="151" t="s">
        <v>31</v>
      </c>
      <c r="I19" s="151" t="s">
        <v>102</v>
      </c>
    </row>
    <row r="20" customFormat="false" ht="12" hidden="false" customHeight="false" outlineLevel="0" collapsed="false">
      <c r="A20" s="9"/>
      <c r="B20" s="151" t="s">
        <v>103</v>
      </c>
      <c r="C20" s="151" t="s">
        <v>81</v>
      </c>
      <c r="D20" s="151" t="s">
        <v>34</v>
      </c>
      <c r="E20" s="151" t="s">
        <v>35</v>
      </c>
      <c r="F20" s="151" t="s">
        <v>82</v>
      </c>
      <c r="G20" s="151" t="s">
        <v>104</v>
      </c>
      <c r="H20" s="151" t="s">
        <v>105</v>
      </c>
      <c r="I20" s="151"/>
    </row>
    <row r="21" customFormat="false" ht="12" hidden="false" customHeight="false" outlineLevel="0" collapsed="false">
      <c r="A21" s="152" t="s">
        <v>106</v>
      </c>
      <c r="B21" s="153" t="n">
        <v>0</v>
      </c>
      <c r="C21" s="26" t="n">
        <v>5.812</v>
      </c>
      <c r="D21" s="24" t="n">
        <v>19.8</v>
      </c>
      <c r="E21" s="28" t="n">
        <v>372.8</v>
      </c>
      <c r="F21" s="26" t="n">
        <f aca="false">D21/2.53</f>
        <v>7.82608695652174</v>
      </c>
      <c r="G21" s="27" t="n">
        <f aca="false">E21*60/7</f>
        <v>3195.42857142857</v>
      </c>
      <c r="H21" s="154" t="n">
        <f aca="false">G21/C21</f>
        <v>549.79844656376</v>
      </c>
      <c r="I21" s="155" t="n">
        <f aca="false">G21^3/(C21*D21)/1000000</f>
        <v>283.528386403265</v>
      </c>
    </row>
    <row r="22" customFormat="false" ht="12" hidden="false" customHeight="false" outlineLevel="0" collapsed="false">
      <c r="A22" s="152" t="s">
        <v>107</v>
      </c>
      <c r="B22" s="153" t="n">
        <v>7.5</v>
      </c>
      <c r="C22" s="26" t="n">
        <v>5.815</v>
      </c>
      <c r="D22" s="24" t="n">
        <v>19.8</v>
      </c>
      <c r="E22" s="28" t="n">
        <v>373.6</v>
      </c>
      <c r="F22" s="26" t="n">
        <f aca="false">D22/2.53</f>
        <v>7.82608695652174</v>
      </c>
      <c r="G22" s="27" t="n">
        <f aca="false">E22*60/7</f>
        <v>3202.28571428571</v>
      </c>
      <c r="H22" s="154" t="n">
        <f aca="false">G22/C22</f>
        <v>550.694017933915</v>
      </c>
      <c r="I22" s="155" t="n">
        <f aca="false">G22^3/(C22*D22)/1000000</f>
        <v>285.210378157333</v>
      </c>
    </row>
    <row r="23" customFormat="false" ht="12" hidden="false" customHeight="false" outlineLevel="0" collapsed="false">
      <c r="A23" s="152" t="s">
        <v>108</v>
      </c>
      <c r="B23" s="153" t="n">
        <f aca="false">+B22+7.5</f>
        <v>15</v>
      </c>
      <c r="C23" s="26" t="n">
        <v>5.807</v>
      </c>
      <c r="D23" s="24" t="n">
        <v>20.3</v>
      </c>
      <c r="E23" s="28" t="n">
        <f aca="false">376.4+0.6</f>
        <v>377</v>
      </c>
      <c r="F23" s="26" t="n">
        <f aca="false">D23/2.53</f>
        <v>8.02371541501976</v>
      </c>
      <c r="G23" s="27" t="n">
        <f aca="false">E23*60/7</f>
        <v>3231.42857142857</v>
      </c>
      <c r="H23" s="154" t="n">
        <f aca="false">G23/C23</f>
        <v>556.471253905385</v>
      </c>
      <c r="I23" s="155" t="n">
        <f aca="false">G23^3/(C23*D23)/1000000</f>
        <v>286.243621440381</v>
      </c>
    </row>
    <row r="24" customFormat="false" ht="12" hidden="false" customHeight="false" outlineLevel="0" collapsed="false">
      <c r="A24" s="156" t="s">
        <v>109</v>
      </c>
      <c r="B24" s="153" t="n">
        <f aca="false">+B23+7.5</f>
        <v>22.5</v>
      </c>
      <c r="C24" s="157" t="n">
        <v>5.791</v>
      </c>
      <c r="D24" s="158" t="n">
        <v>21.3</v>
      </c>
      <c r="E24" s="159" t="n">
        <v>383.2</v>
      </c>
      <c r="F24" s="157" t="n">
        <f aca="false">D24/2.53</f>
        <v>8.41897233201581</v>
      </c>
      <c r="G24" s="160" t="n">
        <f aca="false">E24*60/7</f>
        <v>3284.57142857143</v>
      </c>
      <c r="H24" s="154" t="n">
        <f aca="false">G24/C24</f>
        <v>567.18553420332</v>
      </c>
      <c r="I24" s="161" t="n">
        <f aca="false">G24^3/(C24*D24)/1000000</f>
        <v>287.278393807458</v>
      </c>
    </row>
    <row r="25" customFormat="false" ht="12" hidden="false" customHeight="false" outlineLevel="0" collapsed="false">
      <c r="A25" s="162" t="s">
        <v>110</v>
      </c>
      <c r="B25" s="163" t="n">
        <f aca="false">+B24+7.5</f>
        <v>30</v>
      </c>
      <c r="C25" s="33" t="n">
        <v>5.765</v>
      </c>
      <c r="D25" s="31" t="n">
        <v>23</v>
      </c>
      <c r="E25" s="35" t="n">
        <v>391.7</v>
      </c>
      <c r="F25" s="33" t="n">
        <f aca="false">D25/2.53</f>
        <v>9.09090909090909</v>
      </c>
      <c r="G25" s="34" t="n">
        <f aca="false">E25*60/7</f>
        <v>3357.42857142857</v>
      </c>
      <c r="H25" s="164" t="n">
        <f aca="false">G25/C25</f>
        <v>582.381365382233</v>
      </c>
      <c r="I25" s="165" t="n">
        <f aca="false">G25^3/(C25*D25)/1000000</f>
        <v>285.425781020594</v>
      </c>
    </row>
    <row r="26" customFormat="false" ht="12" hidden="false" customHeight="false" outlineLevel="0" collapsed="false">
      <c r="A26" s="166" t="s">
        <v>19</v>
      </c>
      <c r="B26" s="53" t="s">
        <v>111</v>
      </c>
      <c r="C26" s="39"/>
      <c r="D26" s="37"/>
      <c r="E26" s="41"/>
      <c r="F26" s="39"/>
      <c r="G26" s="40"/>
      <c r="H26" s="54"/>
      <c r="I26" s="55"/>
    </row>
    <row r="27" customFormat="false" ht="12" hidden="false" customHeight="false" outlineLevel="0" collapsed="false">
      <c r="A27" s="52"/>
      <c r="B27" s="53" t="s">
        <v>112</v>
      </c>
      <c r="C27" s="39"/>
      <c r="D27" s="37"/>
      <c r="E27" s="41"/>
      <c r="F27" s="39"/>
      <c r="G27" s="40"/>
      <c r="H27" s="54"/>
      <c r="I27" s="55"/>
    </row>
    <row r="28" customFormat="false" ht="12" hidden="false" customHeight="false" outlineLevel="0" collapsed="false">
      <c r="A28" s="52"/>
      <c r="B28" s="53" t="s">
        <v>113</v>
      </c>
      <c r="C28" s="39"/>
      <c r="D28" s="37"/>
      <c r="E28" s="41"/>
      <c r="F28" s="39"/>
      <c r="G28" s="40"/>
      <c r="H28" s="54"/>
      <c r="I28" s="55"/>
    </row>
    <row r="29" customFormat="false" ht="12" hidden="false" customHeight="false" outlineLevel="0" collapsed="false">
      <c r="A29" s="52"/>
      <c r="B29" s="53"/>
      <c r="C29" s="39"/>
      <c r="D29" s="37"/>
      <c r="E29" s="41"/>
      <c r="F29" s="39"/>
      <c r="G29" s="40"/>
      <c r="H29" s="54"/>
      <c r="I29" s="55"/>
    </row>
    <row r="30" customFormat="false" ht="12" hidden="false" customHeight="false" outlineLevel="0" collapsed="false">
      <c r="A30" s="52"/>
      <c r="B30" s="53"/>
      <c r="C30" s="39"/>
      <c r="D30" s="37"/>
      <c r="E30" s="41"/>
      <c r="F30" s="39"/>
      <c r="G30" s="40"/>
      <c r="H30" s="54"/>
      <c r="I30" s="55"/>
    </row>
    <row r="31" customFormat="false" ht="12" hidden="false" customHeight="false" outlineLevel="0" collapsed="false">
      <c r="A31" s="52"/>
      <c r="B31" s="53"/>
      <c r="C31" s="39"/>
      <c r="D31" s="37"/>
      <c r="E31" s="41"/>
      <c r="F31" s="39"/>
      <c r="G31" s="40"/>
      <c r="H31" s="54"/>
      <c r="I31" s="55"/>
    </row>
    <row r="32" customFormat="false" ht="12" hidden="false" customHeight="false" outlineLevel="0" collapsed="false">
      <c r="A32" s="52"/>
      <c r="B32" s="53"/>
      <c r="C32" s="39"/>
      <c r="D32" s="37"/>
      <c r="E32" s="41"/>
      <c r="F32" s="39"/>
      <c r="G32" s="40"/>
      <c r="H32" s="54"/>
      <c r="I32" s="55"/>
    </row>
    <row r="33" customFormat="false" ht="12" hidden="false" customHeight="false" outlineLevel="0" collapsed="false">
      <c r="A33" s="52"/>
      <c r="B33" s="53"/>
      <c r="C33" s="39"/>
      <c r="D33" s="37"/>
      <c r="E33" s="41"/>
      <c r="F33" s="39"/>
      <c r="G33" s="40"/>
      <c r="H33" s="54"/>
      <c r="I33" s="55"/>
    </row>
    <row r="34" customFormat="false" ht="12" hidden="false" customHeight="false" outlineLevel="0" collapsed="false">
      <c r="A34" s="52"/>
      <c r="B34" s="53"/>
      <c r="C34" s="39"/>
      <c r="D34" s="37"/>
      <c r="E34" s="41"/>
      <c r="F34" s="39"/>
      <c r="G34" s="40"/>
      <c r="H34" s="54"/>
      <c r="I34" s="55"/>
    </row>
    <row r="35" customFormat="false" ht="12" hidden="false" customHeight="false" outlineLevel="0" collapsed="false">
      <c r="A35" s="52"/>
      <c r="B35" s="53"/>
      <c r="C35" s="39"/>
      <c r="D35" s="37"/>
      <c r="E35" s="41"/>
      <c r="F35" s="39"/>
      <c r="G35" s="40"/>
      <c r="H35" s="54"/>
      <c r="I35" s="55"/>
    </row>
    <row r="36" customFormat="false" ht="12" hidden="false" customHeight="false" outlineLevel="0" collapsed="false">
      <c r="A36" s="52"/>
      <c r="B36" s="53"/>
      <c r="C36" s="39"/>
      <c r="D36" s="37"/>
      <c r="E36" s="41"/>
      <c r="F36" s="39"/>
      <c r="G36" s="40"/>
      <c r="H36" s="54"/>
      <c r="I36" s="55"/>
    </row>
    <row r="37" customFormat="false" ht="12" hidden="false" customHeight="false" outlineLevel="0" collapsed="false">
      <c r="A37" s="52"/>
      <c r="B37" s="53"/>
      <c r="C37" s="39"/>
      <c r="D37" s="37"/>
      <c r="E37" s="41"/>
      <c r="F37" s="39"/>
      <c r="G37" s="40"/>
      <c r="H37" s="54"/>
      <c r="I37" s="55"/>
    </row>
    <row r="38" customFormat="false" ht="12" hidden="false" customHeight="false" outlineLevel="0" collapsed="false">
      <c r="A38" s="52"/>
      <c r="B38" s="53"/>
      <c r="C38" s="39"/>
      <c r="D38" s="37"/>
      <c r="E38" s="41"/>
      <c r="F38" s="39"/>
      <c r="G38" s="40"/>
      <c r="H38" s="54"/>
      <c r="I38" s="55"/>
    </row>
    <row r="39" customFormat="false" ht="12" hidden="false" customHeight="false" outlineLevel="0" collapsed="false">
      <c r="A39" s="52"/>
      <c r="B39" s="53"/>
      <c r="C39" s="39"/>
      <c r="D39" s="37"/>
      <c r="E39" s="41"/>
      <c r="F39" s="39"/>
      <c r="G39" s="40"/>
      <c r="H39" s="54"/>
      <c r="I39" s="55"/>
    </row>
    <row r="40" customFormat="false" ht="12" hidden="false" customHeight="false" outlineLevel="0" collapsed="false">
      <c r="A40" s="52"/>
      <c r="B40" s="53"/>
      <c r="C40" s="39"/>
      <c r="D40" s="37"/>
      <c r="E40" s="41"/>
      <c r="F40" s="39"/>
      <c r="G40" s="40"/>
      <c r="H40" s="54"/>
      <c r="I40" s="55"/>
    </row>
    <row r="41" customFormat="false" ht="12" hidden="false" customHeight="false" outlineLevel="0" collapsed="false">
      <c r="A41" s="52"/>
      <c r="B41" s="53"/>
      <c r="C41" s="39"/>
      <c r="D41" s="37"/>
      <c r="E41" s="41"/>
      <c r="F41" s="39"/>
      <c r="G41" s="40"/>
      <c r="H41" s="54"/>
      <c r="I41" s="55"/>
    </row>
    <row r="42" customFormat="false" ht="12" hidden="false" customHeight="false" outlineLevel="0" collapsed="false">
      <c r="A42" s="52"/>
      <c r="B42" s="53"/>
      <c r="C42" s="39"/>
      <c r="D42" s="37"/>
      <c r="E42" s="41"/>
      <c r="F42" s="39"/>
      <c r="G42" s="40"/>
      <c r="H42" s="54"/>
      <c r="I42" s="55"/>
    </row>
    <row r="43" customFormat="false" ht="12" hidden="false" customHeight="false" outlineLevel="0" collapsed="false">
      <c r="A43" s="52"/>
      <c r="B43" s="53"/>
      <c r="C43" s="39"/>
      <c r="D43" s="37"/>
      <c r="E43" s="41"/>
      <c r="F43" s="39"/>
      <c r="G43" s="40"/>
      <c r="H43" s="54"/>
      <c r="I43" s="55"/>
    </row>
    <row r="44" customFormat="false" ht="12" hidden="false" customHeight="false" outlineLevel="0" collapsed="false">
      <c r="A44" s="52"/>
      <c r="B44" s="53"/>
      <c r="C44" s="39"/>
      <c r="D44" s="37"/>
      <c r="E44" s="41"/>
      <c r="F44" s="39"/>
      <c r="G44" s="40"/>
      <c r="H44" s="54"/>
      <c r="I44" s="55"/>
    </row>
    <row r="45" customFormat="false" ht="12" hidden="false" customHeight="false" outlineLevel="0" collapsed="false">
      <c r="A45" s="52"/>
      <c r="B45" s="53"/>
      <c r="C45" s="39"/>
      <c r="D45" s="37"/>
      <c r="E45" s="41"/>
      <c r="F45" s="39"/>
      <c r="G45" s="40"/>
      <c r="H45" s="54"/>
      <c r="I45" s="55"/>
    </row>
    <row r="46" customFormat="false" ht="12" hidden="false" customHeight="false" outlineLevel="0" collapsed="false">
      <c r="A46" s="52"/>
      <c r="B46" s="53"/>
      <c r="C46" s="39"/>
      <c r="D46" s="37"/>
      <c r="E46" s="41"/>
      <c r="F46" s="39"/>
      <c r="G46" s="40"/>
      <c r="H46" s="54"/>
      <c r="I46" s="55"/>
    </row>
    <row r="47" customFormat="false" ht="12" hidden="false" customHeight="false" outlineLevel="0" collapsed="false">
      <c r="A47" s="52"/>
      <c r="B47" s="53"/>
      <c r="C47" s="39"/>
      <c r="D47" s="37"/>
      <c r="E47" s="41"/>
      <c r="F47" s="39"/>
      <c r="G47" s="40"/>
      <c r="H47" s="54"/>
      <c r="I47" s="55"/>
    </row>
    <row r="48" customFormat="false" ht="12" hidden="false" customHeight="false" outlineLevel="0" collapsed="false">
      <c r="A48" s="52"/>
      <c r="B48" s="53"/>
      <c r="C48" s="39"/>
      <c r="D48" s="37"/>
      <c r="E48" s="41"/>
      <c r="F48" s="39"/>
      <c r="G48" s="40"/>
      <c r="H48" s="54"/>
      <c r="I48" s="55"/>
    </row>
    <row r="49" customFormat="false" ht="12" hidden="false" customHeight="false" outlineLevel="0" collapsed="false">
      <c r="A49" s="52"/>
      <c r="B49" s="53"/>
      <c r="C49" s="39"/>
      <c r="D49" s="37"/>
      <c r="E49" s="41"/>
      <c r="F49" s="39"/>
      <c r="G49" s="40"/>
      <c r="H49" s="54"/>
      <c r="I49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" zeroHeight="false" outlineLevelRow="0" outlineLevelCol="0"/>
  <sheetData>
    <row r="2" customFormat="false" ht="12" hidden="false" customHeight="false" outlineLevel="0" collapsed="false">
      <c r="A2" s="4" t="s">
        <v>114</v>
      </c>
    </row>
    <row r="3" customFormat="false" ht="12" hidden="false" customHeight="false" outlineLevel="0" collapsed="false">
      <c r="A3" s="4" t="s">
        <v>115</v>
      </c>
    </row>
    <row r="4" customFormat="false" ht="12" hidden="false" customHeight="false" outlineLevel="0" collapsed="false">
      <c r="A4" s="167"/>
      <c r="B4" s="168"/>
      <c r="C4" s="169"/>
      <c r="D4" s="170"/>
      <c r="E4" s="171"/>
      <c r="F4" s="171"/>
      <c r="K4" s="103"/>
      <c r="L4" s="76"/>
    </row>
    <row r="5" customFormat="false" ht="12" hidden="false" customHeight="false" outlineLevel="0" collapsed="false">
      <c r="A5" s="172" t="s">
        <v>116</v>
      </c>
      <c r="B5" s="168"/>
      <c r="C5" s="169"/>
      <c r="E5" s="173"/>
      <c r="F5" s="173"/>
      <c r="I5" s="76"/>
      <c r="K5" s="103"/>
      <c r="L5" s="103"/>
    </row>
    <row r="6" customFormat="false" ht="12" hidden="false" customHeight="false" outlineLevel="0" collapsed="false">
      <c r="A6" s="172" t="s">
        <v>117</v>
      </c>
      <c r="B6" s="168"/>
      <c r="C6" s="169"/>
      <c r="E6" s="173"/>
      <c r="F6" s="173"/>
      <c r="I6" s="76"/>
      <c r="K6" s="103"/>
      <c r="L6" s="103"/>
    </row>
    <row r="7" customFormat="false" ht="12" hidden="false" customHeight="false" outlineLevel="0" collapsed="false">
      <c r="A7" s="172"/>
      <c r="B7" s="168"/>
      <c r="C7" s="169"/>
      <c r="E7" s="173"/>
      <c r="F7" s="173"/>
      <c r="I7" s="76"/>
      <c r="K7" s="103"/>
      <c r="L7" s="103"/>
    </row>
    <row r="8" customFormat="false" ht="12" hidden="false" customHeight="false" outlineLevel="0" collapsed="false">
      <c r="B8" s="174"/>
      <c r="C8" s="175"/>
      <c r="D8" s="170"/>
      <c r="E8" s="176" t="s">
        <v>22</v>
      </c>
      <c r="F8" s="177" t="n">
        <v>0.035</v>
      </c>
      <c r="G8" s="178" t="s">
        <v>83</v>
      </c>
      <c r="H8" s="179" t="n">
        <v>0.457</v>
      </c>
      <c r="I8" s="180" t="s">
        <v>118</v>
      </c>
      <c r="J8" s="179" t="n">
        <v>0.157</v>
      </c>
    </row>
    <row r="9" customFormat="false" ht="12" hidden="false" customHeight="false" outlineLevel="0" collapsed="false">
      <c r="A9" s="181"/>
      <c r="B9" s="182" t="s">
        <v>26</v>
      </c>
      <c r="C9" s="182" t="s">
        <v>27</v>
      </c>
      <c r="D9" s="182" t="s">
        <v>28</v>
      </c>
      <c r="E9" s="182" t="s">
        <v>29</v>
      </c>
      <c r="F9" s="182" t="s">
        <v>30</v>
      </c>
      <c r="G9" s="182" t="s">
        <v>31</v>
      </c>
      <c r="H9" s="182" t="s">
        <v>69</v>
      </c>
      <c r="I9" s="182" t="s">
        <v>42</v>
      </c>
      <c r="J9" s="182" t="s">
        <v>32</v>
      </c>
      <c r="K9" s="182" t="s">
        <v>119</v>
      </c>
      <c r="L9" s="182" t="s">
        <v>120</v>
      </c>
      <c r="M9" s="182" t="s">
        <v>121</v>
      </c>
    </row>
    <row r="10" customFormat="false" ht="12" hidden="false" customHeight="false" outlineLevel="0" collapsed="false">
      <c r="A10" s="183"/>
      <c r="B10" s="184" t="s">
        <v>33</v>
      </c>
      <c r="C10" s="184" t="s">
        <v>34</v>
      </c>
      <c r="D10" s="184" t="s">
        <v>35</v>
      </c>
      <c r="E10" s="184" t="s">
        <v>36</v>
      </c>
      <c r="F10" s="184" t="s">
        <v>37</v>
      </c>
      <c r="G10" s="184" t="s">
        <v>38</v>
      </c>
      <c r="H10" s="184" t="s">
        <v>38</v>
      </c>
      <c r="I10" s="184" t="s">
        <v>23</v>
      </c>
      <c r="J10" s="184" t="s">
        <v>39</v>
      </c>
      <c r="K10" s="184" t="s">
        <v>122</v>
      </c>
      <c r="L10" s="184" t="s">
        <v>123</v>
      </c>
      <c r="M10" s="185" t="s">
        <v>124</v>
      </c>
    </row>
    <row r="11" customFormat="false" ht="12" hidden="false" customHeight="false" outlineLevel="0" collapsed="false">
      <c r="A11" s="186" t="s">
        <v>125</v>
      </c>
      <c r="B11" s="187" t="n">
        <v>4.2</v>
      </c>
      <c r="C11" s="66"/>
      <c r="D11" s="66"/>
      <c r="E11" s="188" t="n">
        <f aca="false">B11/I11</f>
        <v>12</v>
      </c>
      <c r="F11" s="189" t="n">
        <f aca="false">G11*B11</f>
        <v>2237.98066595059</v>
      </c>
      <c r="G11" s="190" t="n">
        <f aca="false">2*G12-G13</f>
        <v>532.852539512045</v>
      </c>
      <c r="H11" s="191"/>
      <c r="I11" s="192" t="n">
        <v>0.35</v>
      </c>
      <c r="J11" s="188" t="n">
        <f aca="false">B11*E11</f>
        <v>50.4</v>
      </c>
      <c r="K11" s="193" t="n">
        <f aca="false">F11/60*11*0.025</f>
        <v>10.2574113856069</v>
      </c>
      <c r="L11" s="194" t="n">
        <f aca="false">(B11-E11*$F$8)*(E11-$H$8-$J$8*B11)/J11</f>
        <v>0.81627</v>
      </c>
      <c r="M11" s="191"/>
    </row>
    <row r="12" customFormat="false" ht="12" hidden="false" customHeight="false" outlineLevel="0" collapsed="false">
      <c r="A12" s="195" t="s">
        <v>126</v>
      </c>
      <c r="B12" s="196" t="n">
        <v>4.9</v>
      </c>
      <c r="C12" s="197" t="n">
        <v>37</v>
      </c>
      <c r="D12" s="198" t="n">
        <v>292</v>
      </c>
      <c r="E12" s="199" t="n">
        <f aca="false">C12/2.53</f>
        <v>14.6245059288538</v>
      </c>
      <c r="F12" s="200" t="n">
        <f aca="false">D12*60/7</f>
        <v>2502.85714285714</v>
      </c>
      <c r="G12" s="201" t="n">
        <f aca="false">F12/B12</f>
        <v>510.787172011662</v>
      </c>
      <c r="H12" s="197" t="n">
        <f aca="false">F12/(B12-E12*$F$8)</f>
        <v>570.36827341277</v>
      </c>
      <c r="I12" s="202" t="n">
        <f aca="false">B12/E12</f>
        <v>0.335054054054054</v>
      </c>
      <c r="J12" s="199" t="n">
        <f aca="false">B12*E12</f>
        <v>71.6600790513834</v>
      </c>
      <c r="K12" s="203" t="n">
        <f aca="false">F12/60*11*0.025</f>
        <v>11.4714285714286</v>
      </c>
      <c r="L12" s="204" t="n">
        <f aca="false">(B12-E12*$F$8)*(E12-$H$8-$J$8*B12)/J12</f>
        <v>0.820446123674211</v>
      </c>
      <c r="M12" s="197" t="n">
        <f aca="false">F12^3/J12/1000000</f>
        <v>218.791730122745</v>
      </c>
    </row>
    <row r="13" customFormat="false" ht="12" hidden="false" customHeight="false" outlineLevel="0" collapsed="false">
      <c r="A13" s="68"/>
      <c r="B13" s="196" t="n">
        <v>5.7</v>
      </c>
      <c r="C13" s="197" t="n">
        <v>45.4</v>
      </c>
      <c r="D13" s="198" t="n">
        <v>325</v>
      </c>
      <c r="E13" s="199" t="n">
        <f aca="false">C13/2.53</f>
        <v>17.9446640316206</v>
      </c>
      <c r="F13" s="200" t="n">
        <f aca="false">D13*60/7</f>
        <v>2785.71428571429</v>
      </c>
      <c r="G13" s="201" t="n">
        <f aca="false">F13/B13</f>
        <v>488.721804511278</v>
      </c>
      <c r="H13" s="197" t="n">
        <f aca="false">F13/(B13-E13*$F$8)</f>
        <v>549.240737442109</v>
      </c>
      <c r="I13" s="202" t="n">
        <f aca="false">B13/E13</f>
        <v>0.317643171806167</v>
      </c>
      <c r="J13" s="199" t="n">
        <f aca="false">B13*E13</f>
        <v>102.284584980237</v>
      </c>
      <c r="K13" s="203" t="n">
        <f aca="false">F13/60*11*0.025</f>
        <v>12.7678571428571</v>
      </c>
      <c r="L13" s="204" t="n">
        <f aca="false">(B13-E13*$F$8)*(E13-$H$8-$J$8*B13)/J13</f>
        <v>0.822777448233074</v>
      </c>
      <c r="M13" s="197" t="n">
        <f aca="false">F13^3/J13/1000000</f>
        <v>211.348673648519</v>
      </c>
    </row>
    <row r="14" customFormat="false" ht="12" hidden="false" customHeight="false" outlineLevel="0" collapsed="false">
      <c r="A14" s="68"/>
      <c r="B14" s="205" t="n">
        <v>6.38</v>
      </c>
      <c r="C14" s="197" t="n">
        <v>53</v>
      </c>
      <c r="D14" s="198" t="n">
        <v>353</v>
      </c>
      <c r="E14" s="206" t="n">
        <f aca="false">C14/2.53</f>
        <v>20.9486166007905</v>
      </c>
      <c r="F14" s="200" t="n">
        <f aca="false">D14*60/7</f>
        <v>3025.71428571429</v>
      </c>
      <c r="G14" s="201" t="n">
        <f aca="false">F14/B14</f>
        <v>474.249888042992</v>
      </c>
      <c r="H14" s="197" t="n">
        <f aca="false">F14/(B14-E14*$F$8)</f>
        <v>535.828280242548</v>
      </c>
      <c r="I14" s="202" t="n">
        <f aca="false">B14/E14</f>
        <v>0.304554716981132</v>
      </c>
      <c r="J14" s="206" t="n">
        <f aca="false">B14*E14</f>
        <v>133.652173913044</v>
      </c>
      <c r="K14" s="203" t="n">
        <f aca="false">F14/60*11*0.025</f>
        <v>13.8678571428571</v>
      </c>
      <c r="L14" s="204" t="n">
        <f aca="false">(B14-E14*$F$8)*(E14-$H$8-$J$8*B14)/J14</f>
        <v>0.823449801802607</v>
      </c>
      <c r="M14" s="197" t="n">
        <f aca="false">F14^3/J14/1000000</f>
        <v>207.256290164286</v>
      </c>
    </row>
    <row r="15" customFormat="false" ht="12" hidden="false" customHeight="false" outlineLevel="0" collapsed="false">
      <c r="A15" s="68"/>
      <c r="B15" s="196" t="n">
        <v>7.44</v>
      </c>
      <c r="C15" s="197" t="n">
        <v>65</v>
      </c>
      <c r="D15" s="198" t="n">
        <v>391</v>
      </c>
      <c r="E15" s="199" t="n">
        <f aca="false">C15/2.53</f>
        <v>25.6916996047431</v>
      </c>
      <c r="F15" s="200" t="n">
        <f aca="false">D15*60/7</f>
        <v>3351.42857142857</v>
      </c>
      <c r="G15" s="201" t="n">
        <f aca="false">F15/B15</f>
        <v>450.460829493088</v>
      </c>
      <c r="H15" s="197" t="n">
        <f aca="false">F15/(B15-E15*$F$8)</f>
        <v>512.388917568937</v>
      </c>
      <c r="I15" s="202" t="n">
        <f aca="false">B15/E15</f>
        <v>0.289587692307692</v>
      </c>
      <c r="J15" s="199" t="n">
        <f aca="false">B15*E15</f>
        <v>191.146245059289</v>
      </c>
      <c r="K15" s="203" t="n">
        <f aca="false">F15/60*11*0.025</f>
        <v>15.3607142857143</v>
      </c>
      <c r="L15" s="204" t="n">
        <f aca="false">(B15-E15*$F$8)*(E15-$H$8-$J$8*B15)/J15</f>
        <v>0.823530261669168</v>
      </c>
      <c r="M15" s="197" t="n">
        <f aca="false">F15^3/J15/1000000</f>
        <v>196.935555443503</v>
      </c>
    </row>
    <row r="16" customFormat="false" ht="12" hidden="false" customHeight="false" outlineLevel="0" collapsed="false">
      <c r="A16" s="68"/>
      <c r="B16" s="196" t="n">
        <v>8.3</v>
      </c>
      <c r="C16" s="197" t="n">
        <v>74.9</v>
      </c>
      <c r="D16" s="198" t="n">
        <v>420</v>
      </c>
      <c r="E16" s="199" t="n">
        <f aca="false">C16/2.53</f>
        <v>29.604743083004</v>
      </c>
      <c r="F16" s="200" t="n">
        <f aca="false">D16*60/7</f>
        <v>3600</v>
      </c>
      <c r="G16" s="201" t="n">
        <f aca="false">F16/B16</f>
        <v>433.734939759036</v>
      </c>
      <c r="H16" s="197" t="n">
        <f aca="false">F16/(B16-E16*$F$8)</f>
        <v>495.606039994559</v>
      </c>
      <c r="I16" s="202" t="n">
        <f aca="false">B16/E16</f>
        <v>0.280360480640854</v>
      </c>
      <c r="J16" s="199" t="n">
        <f aca="false">B16*E16</f>
        <v>245.719367588933</v>
      </c>
      <c r="K16" s="203" t="n">
        <f aca="false">F16/60*11*0.025</f>
        <v>16.5</v>
      </c>
      <c r="L16" s="204" t="n">
        <f aca="false">(B16-E16*$F$8)*(E16-$H$8-$J$8*B16)/J16</f>
        <v>0.823129519291433</v>
      </c>
      <c r="M16" s="197" t="n">
        <f aca="false">F16^3/J16/1000000</f>
        <v>189.875142760629</v>
      </c>
    </row>
    <row r="17" customFormat="false" ht="12" hidden="false" customHeight="false" outlineLevel="0" collapsed="false">
      <c r="A17" s="68"/>
      <c r="B17" s="196" t="n">
        <v>8.6</v>
      </c>
      <c r="C17" s="197" t="n">
        <v>81.4</v>
      </c>
      <c r="D17" s="198" t="n">
        <v>440</v>
      </c>
      <c r="E17" s="199" t="n">
        <f aca="false">C17/2.53</f>
        <v>32.1739130434783</v>
      </c>
      <c r="F17" s="200" t="n">
        <f aca="false">D17*60/7</f>
        <v>3771.42857142857</v>
      </c>
      <c r="G17" s="201" t="n">
        <f aca="false">F17/B17</f>
        <v>438.538205980067</v>
      </c>
      <c r="H17" s="197" t="n">
        <f aca="false">F17/(B17-E17*$F$8)</f>
        <v>504.612316130641</v>
      </c>
      <c r="I17" s="202" t="n">
        <f aca="false">B17/E17</f>
        <v>0.267297297297297</v>
      </c>
      <c r="J17" s="199" t="n">
        <f aca="false">B17*E17</f>
        <v>276.695652173913</v>
      </c>
      <c r="K17" s="203" t="n">
        <f aca="false">F17/60*11*0.025</f>
        <v>17.2857142857143</v>
      </c>
      <c r="L17" s="204" t="n">
        <f aca="false">(B17-E17*$F$8)*(E17-$H$8-$J$8*B17)/J17</f>
        <v>0.820244810209603</v>
      </c>
      <c r="M17" s="197" t="n">
        <f aca="false">F17^3/J17/1000000</f>
        <v>193.872104934279</v>
      </c>
    </row>
    <row r="18" customFormat="false" ht="12" hidden="false" customHeight="false" outlineLevel="0" collapsed="false">
      <c r="A18" s="68"/>
      <c r="B18" s="196" t="n">
        <v>7.5</v>
      </c>
      <c r="C18" s="197" t="n">
        <v>66</v>
      </c>
      <c r="D18" s="198" t="n">
        <v>393</v>
      </c>
      <c r="E18" s="199" t="n">
        <f aca="false">C18/2.53</f>
        <v>26.0869565217391</v>
      </c>
      <c r="F18" s="200" t="n">
        <f aca="false">D18*60/7</f>
        <v>3368.57142857143</v>
      </c>
      <c r="G18" s="201" t="n">
        <f aca="false">F18/B18</f>
        <v>449.142857142857</v>
      </c>
      <c r="H18" s="197" t="n">
        <f aca="false">F18/(B18-E18*$F$8)</f>
        <v>511.400282885431</v>
      </c>
      <c r="I18" s="202" t="n">
        <f aca="false">B18/E18</f>
        <v>0.2875</v>
      </c>
      <c r="J18" s="199" t="n">
        <f aca="false">B18*E18</f>
        <v>195.652173913044</v>
      </c>
      <c r="K18" s="203" t="n">
        <f aca="false">F18/60*11*0.025</f>
        <v>15.4392857142857</v>
      </c>
      <c r="L18" s="204" t="n">
        <f aca="false">(B18-E18*$F$8)*(E18-$H$8-$J$8*B18)/J18</f>
        <v>0.823232702898551</v>
      </c>
      <c r="M18" s="197" t="n">
        <f aca="false">F18^3/J18/1000000</f>
        <v>195.367628361516</v>
      </c>
    </row>
    <row r="19" customFormat="false" ht="12" hidden="false" customHeight="false" outlineLevel="0" collapsed="false">
      <c r="A19" s="80"/>
      <c r="B19" s="207" t="n">
        <v>8.9</v>
      </c>
      <c r="C19" s="208" t="n">
        <v>82.8</v>
      </c>
      <c r="D19" s="209" t="n">
        <v>443</v>
      </c>
      <c r="E19" s="210" t="n">
        <f aca="false">C19/2.53</f>
        <v>32.7272727272727</v>
      </c>
      <c r="F19" s="211" t="n">
        <f aca="false">D19*60/7</f>
        <v>3797.14285714286</v>
      </c>
      <c r="G19" s="212" t="n">
        <f aca="false">F19/B19</f>
        <v>426.645264847512</v>
      </c>
      <c r="H19" s="213" t="n">
        <f aca="false">F19/(B19-E19*$F$8)</f>
        <v>489.666722492045</v>
      </c>
      <c r="I19" s="214" t="n">
        <f aca="false">B19/E19</f>
        <v>0.271944444444444</v>
      </c>
      <c r="J19" s="210" t="n">
        <f aca="false">B19*E19</f>
        <v>291.272727272727</v>
      </c>
      <c r="K19" s="215" t="n">
        <f aca="false">F19/60*11*0.025</f>
        <v>17.4035714285714</v>
      </c>
      <c r="L19" s="216" t="n">
        <f aca="false">(B19-E19*$F$8)*(E19-$H$8-$J$8*B19)/J19</f>
        <v>0.821930266428328</v>
      </c>
      <c r="M19" s="208" t="n">
        <f aca="false">F19^3/J19/1000000</f>
        <v>187.962402528909</v>
      </c>
    </row>
    <row r="20" customFormat="false" ht="12" hidden="false" customHeight="false" outlineLevel="0" collapsed="false">
      <c r="A20" s="89" t="s">
        <v>127</v>
      </c>
      <c r="B20" s="217"/>
      <c r="C20" s="197"/>
      <c r="D20" s="218"/>
      <c r="E20" s="219"/>
      <c r="F20" s="218"/>
      <c r="G20" s="220"/>
      <c r="H20" s="197"/>
      <c r="I20" s="221"/>
      <c r="J20" s="219"/>
      <c r="K20" s="218"/>
      <c r="L20" s="204"/>
      <c r="M20" s="197"/>
    </row>
    <row r="21" customFormat="false" ht="12" hidden="false" customHeight="false" outlineLevel="0" collapsed="false">
      <c r="A21" s="68"/>
      <c r="B21" s="222" t="n">
        <v>10.53</v>
      </c>
      <c r="C21" s="197" t="n">
        <v>6.8</v>
      </c>
      <c r="D21" s="203" t="n">
        <f aca="false">62.5*3</f>
        <v>187.5</v>
      </c>
      <c r="E21" s="199" t="n">
        <f aca="false">C21/2.53</f>
        <v>2.68774703557312</v>
      </c>
      <c r="F21" s="200" t="n">
        <f aca="false">D21*60/7</f>
        <v>1607.14285714286</v>
      </c>
      <c r="G21" s="201" t="n">
        <f aca="false">F21/B21</f>
        <v>152.625152625153</v>
      </c>
      <c r="H21" s="197" t="n">
        <f aca="false">F21/(B21-E21*$F$8)</f>
        <v>154.000940372892</v>
      </c>
      <c r="I21" s="202" t="n">
        <f aca="false">B21/E21</f>
        <v>3.91777941176471</v>
      </c>
      <c r="J21" s="199" t="n">
        <f aca="false">B21*E21</f>
        <v>28.301976284585</v>
      </c>
      <c r="K21" s="203" t="n">
        <f aca="false">F21/60*11*0.025</f>
        <v>7.36607142857143</v>
      </c>
      <c r="L21" s="204" t="n">
        <f aca="false">(B21-E21*$F$8)*(E21-$H$8-$J$8*B21)/J21</f>
        <v>0.212958111230289</v>
      </c>
      <c r="M21" s="197" t="n">
        <f aca="false">F21^3/J21/1000000</f>
        <v>146.671821201008</v>
      </c>
    </row>
    <row r="22" customFormat="false" ht="12" hidden="false" customHeight="false" outlineLevel="0" collapsed="false">
      <c r="A22" s="68"/>
      <c r="B22" s="222" t="n">
        <v>10.45</v>
      </c>
      <c r="C22" s="197" t="n">
        <v>11.5</v>
      </c>
      <c r="D22" s="203" t="n">
        <f aca="false">58*4</f>
        <v>232</v>
      </c>
      <c r="E22" s="199" t="n">
        <f aca="false">C22/2.53</f>
        <v>4.54545454545455</v>
      </c>
      <c r="F22" s="200" t="n">
        <f aca="false">D22*60/7</f>
        <v>1988.57142857143</v>
      </c>
      <c r="G22" s="201" t="n">
        <f aca="false">F22/B22</f>
        <v>190.293916609706</v>
      </c>
      <c r="H22" s="197" t="n">
        <f aca="false">F22/(B22-E22*$F$8)</f>
        <v>193.235739525492</v>
      </c>
      <c r="I22" s="202" t="n">
        <f aca="false">B22/E22</f>
        <v>2.299</v>
      </c>
      <c r="J22" s="199" t="n">
        <f aca="false">B22*E22</f>
        <v>47.5</v>
      </c>
      <c r="K22" s="203" t="n">
        <f aca="false">F22/60*11*0.025</f>
        <v>9.11428571428572</v>
      </c>
      <c r="L22" s="204" t="n">
        <f aca="false">(B22-E22*$F$8)*(E22-$H$8-$J$8*B22)/J22</f>
        <v>0.530318611570248</v>
      </c>
      <c r="M22" s="197" t="n">
        <f aca="false">F22^3/J22/1000000</f>
        <v>165.550301549793</v>
      </c>
    </row>
    <row r="23" customFormat="false" ht="12" hidden="false" customHeight="false" outlineLevel="0" collapsed="false">
      <c r="A23" s="68"/>
      <c r="B23" s="222" t="n">
        <v>10.35</v>
      </c>
      <c r="C23" s="197" t="n">
        <v>17.5</v>
      </c>
      <c r="D23" s="203" t="n">
        <f aca="false">67.9*4</f>
        <v>271.6</v>
      </c>
      <c r="E23" s="199" t="n">
        <f aca="false">C23/2.53</f>
        <v>6.91699604743083</v>
      </c>
      <c r="F23" s="200" t="n">
        <f aca="false">D23*60/7</f>
        <v>2328</v>
      </c>
      <c r="G23" s="201" t="n">
        <f aca="false">F23/B23</f>
        <v>224.927536231884</v>
      </c>
      <c r="H23" s="197" t="n">
        <f aca="false">F23/(B23-E23*$F$8)</f>
        <v>230.314785124937</v>
      </c>
      <c r="I23" s="202" t="n">
        <f aca="false">B23/E23</f>
        <v>1.49631428571429</v>
      </c>
      <c r="J23" s="199" t="n">
        <f aca="false">B23*E23</f>
        <v>71.5909090909091</v>
      </c>
      <c r="K23" s="203" t="n">
        <f aca="false">F23/60*11*0.025</f>
        <v>10.67</v>
      </c>
      <c r="L23" s="204" t="n">
        <f aca="false">(B23-E23*$F$8)*(E23-$H$8-$J$8*B23)/J23</f>
        <v>0.682659117023871</v>
      </c>
      <c r="M23" s="197" t="n">
        <f aca="false">F23^3/J23/1000000</f>
        <v>176.234548662857</v>
      </c>
    </row>
    <row r="24" customFormat="false" ht="12" hidden="false" customHeight="false" outlineLevel="0" collapsed="false">
      <c r="A24" s="68"/>
      <c r="B24" s="222" t="n">
        <v>10.29</v>
      </c>
      <c r="C24" s="197" t="n">
        <v>20</v>
      </c>
      <c r="D24" s="203" t="n">
        <f aca="false">71.43*4</f>
        <v>285.72</v>
      </c>
      <c r="E24" s="199" t="n">
        <f aca="false">C24/2.53</f>
        <v>7.90513833992095</v>
      </c>
      <c r="F24" s="200" t="n">
        <f aca="false">D24*60/7</f>
        <v>2449.02857142857</v>
      </c>
      <c r="G24" s="201" t="n">
        <f aca="false">F24/B24</f>
        <v>238.000832986256</v>
      </c>
      <c r="H24" s="197" t="n">
        <f aca="false">F24/(B24-E24*$F$8)</f>
        <v>244.577076609981</v>
      </c>
      <c r="I24" s="202" t="n">
        <f aca="false">B24/E24</f>
        <v>1.301685</v>
      </c>
      <c r="J24" s="199" t="n">
        <f aca="false">B24*E24</f>
        <v>81.3438735177866</v>
      </c>
      <c r="K24" s="203" t="n">
        <f aca="false">F24/60*11*0.025</f>
        <v>11.2247142857143</v>
      </c>
      <c r="L24" s="204" t="n">
        <f aca="false">(B24-E24*$F$8)*(E24-$H$8-$J$8*B24)/J24</f>
        <v>0.717986151122718</v>
      </c>
      <c r="M24" s="197" t="n">
        <f aca="false">F24^3/J24/1000000</f>
        <v>180.574618589702</v>
      </c>
    </row>
    <row r="25" customFormat="false" ht="12" hidden="false" customHeight="false" outlineLevel="0" collapsed="false">
      <c r="A25" s="68"/>
      <c r="B25" s="222" t="n">
        <v>10.24</v>
      </c>
      <c r="C25" s="197" t="n">
        <v>23</v>
      </c>
      <c r="D25" s="203" t="n">
        <f aca="false">75.7*4</f>
        <v>302.8</v>
      </c>
      <c r="E25" s="199" t="n">
        <f aca="false">C25/2.53</f>
        <v>9.09090909090909</v>
      </c>
      <c r="F25" s="200" t="n">
        <f aca="false">D25*60/7</f>
        <v>2595.42857142857</v>
      </c>
      <c r="G25" s="201" t="n">
        <f aca="false">F25/B25</f>
        <v>253.459821428571</v>
      </c>
      <c r="H25" s="197" t="n">
        <f aca="false">F25/(B25-E25*$F$8)</f>
        <v>261.587999685856</v>
      </c>
      <c r="I25" s="202" t="n">
        <f aca="false">B25/E25</f>
        <v>1.1264</v>
      </c>
      <c r="J25" s="199" t="n">
        <f aca="false">B25*E25</f>
        <v>93.0909090909091</v>
      </c>
      <c r="K25" s="203" t="n">
        <f aca="false">F25/60*11*0.025</f>
        <v>11.8957142857143</v>
      </c>
      <c r="L25" s="204" t="n">
        <f aca="false">(B25-E25*$F$8)*(E25-$H$8-$J$8*B25)/J25</f>
        <v>0.748869768536932</v>
      </c>
      <c r="M25" s="197" t="n">
        <f aca="false">F25^3/J25/1000000</f>
        <v>187.810544637026</v>
      </c>
    </row>
    <row r="26" customFormat="false" ht="12" hidden="false" customHeight="false" outlineLevel="0" collapsed="false">
      <c r="A26" s="68"/>
      <c r="B26" s="222" t="n">
        <v>10.18</v>
      </c>
      <c r="C26" s="197" t="n">
        <v>26.3</v>
      </c>
      <c r="D26" s="203" t="n">
        <f aca="false">78.86*4</f>
        <v>315.44</v>
      </c>
      <c r="E26" s="199" t="n">
        <f aca="false">C26/2.53</f>
        <v>10.395256916996</v>
      </c>
      <c r="F26" s="200" t="n">
        <f aca="false">D26*60/7</f>
        <v>2703.77142857143</v>
      </c>
      <c r="G26" s="201" t="n">
        <f aca="false">F26/B26</f>
        <v>265.596407521751</v>
      </c>
      <c r="H26" s="197" t="n">
        <f aca="false">F26/(B26-E26*$F$8)</f>
        <v>275.440678814318</v>
      </c>
      <c r="I26" s="202" t="n">
        <f aca="false">B26/E26</f>
        <v>0.979292775665399</v>
      </c>
      <c r="J26" s="199" t="n">
        <f aca="false">B26*E26</f>
        <v>105.82371541502</v>
      </c>
      <c r="K26" s="203" t="n">
        <f aca="false">F26/60*11*0.025</f>
        <v>12.3922857142857</v>
      </c>
      <c r="L26" s="204" t="n">
        <f aca="false">(B26-E26*$F$8)*(E26-$H$8-$J$8*B26)/J26</f>
        <v>0.773614817071814</v>
      </c>
      <c r="M26" s="197" t="n">
        <f aca="false">F26^3/J26/1000000</f>
        <v>186.77851491737</v>
      </c>
    </row>
    <row r="27" customFormat="false" ht="12" hidden="false" customHeight="false" outlineLevel="0" collapsed="false">
      <c r="A27" s="68"/>
      <c r="B27" s="222" t="n">
        <v>10.12</v>
      </c>
      <c r="C27" s="197" t="n">
        <v>29.2</v>
      </c>
      <c r="D27" s="203" t="n">
        <f aca="false">81.17*4</f>
        <v>324.68</v>
      </c>
      <c r="E27" s="199" t="n">
        <f aca="false">C27/2.53</f>
        <v>11.5415019762846</v>
      </c>
      <c r="F27" s="200" t="n">
        <f aca="false">D27*60/7</f>
        <v>2782.97142857143</v>
      </c>
      <c r="G27" s="201" t="n">
        <f aca="false">F27/B27</f>
        <v>274.997176736307</v>
      </c>
      <c r="H27" s="197" t="n">
        <f aca="false">F27/(B27-E27*$F$8)</f>
        <v>286.430407877669</v>
      </c>
      <c r="I27" s="202" t="n">
        <f aca="false">B27/E27</f>
        <v>0.876835616438356</v>
      </c>
      <c r="J27" s="199" t="n">
        <f aca="false">B27*E27</f>
        <v>116.8</v>
      </c>
      <c r="K27" s="203" t="n">
        <f aca="false">F27/60*11*0.025</f>
        <v>12.7552857142857</v>
      </c>
      <c r="L27" s="204" t="n">
        <f aca="false">(B27-E27*$F$8)*(E27-$H$8-$J$8*B27)/J27</f>
        <v>0.789899847163616</v>
      </c>
      <c r="M27" s="197" t="n">
        <f aca="false">F27^3/J27/1000000</f>
        <v>184.536976276062</v>
      </c>
    </row>
    <row r="28" customFormat="false" ht="12" hidden="false" customHeight="false" outlineLevel="0" collapsed="false">
      <c r="A28" s="68"/>
      <c r="B28" s="222" t="n">
        <v>10.01</v>
      </c>
      <c r="C28" s="197" t="n">
        <v>36</v>
      </c>
      <c r="D28" s="203" t="n">
        <f aca="false">69.4*5</f>
        <v>347</v>
      </c>
      <c r="E28" s="199" t="n">
        <f aca="false">C28/2.53</f>
        <v>14.2292490118577</v>
      </c>
      <c r="F28" s="200" t="n">
        <f aca="false">D28*60/7</f>
        <v>2974.28571428571</v>
      </c>
      <c r="G28" s="201" t="n">
        <f aca="false">F28/B28</f>
        <v>297.131439988583</v>
      </c>
      <c r="H28" s="197" t="n">
        <f aca="false">F28/(B28-E28*$F$8)</f>
        <v>312.688512386833</v>
      </c>
      <c r="I28" s="202" t="n">
        <f aca="false">B28/E28</f>
        <v>0.703480555555555</v>
      </c>
      <c r="J28" s="199" t="n">
        <f aca="false">B28*E28</f>
        <v>142.434782608696</v>
      </c>
      <c r="K28" s="203" t="n">
        <f aca="false">F28/60*11*0.025</f>
        <v>13.6321428571429</v>
      </c>
      <c r="L28" s="204" t="n">
        <f aca="false">(B28-E28*$F$8)*(E28-$H$8-$J$8*B28)/J28</f>
        <v>0.814776891508656</v>
      </c>
      <c r="M28" s="197" t="n">
        <f aca="false">F28^3/J28/1000000</f>
        <v>184.72768955243</v>
      </c>
    </row>
    <row r="29" customFormat="false" ht="12" hidden="false" customHeight="false" outlineLevel="0" collapsed="false">
      <c r="A29" s="68"/>
      <c r="B29" s="222" t="n">
        <v>9.88</v>
      </c>
      <c r="C29" s="197" t="n">
        <v>57.4</v>
      </c>
      <c r="D29" s="203" t="n">
        <f aca="false">80.65*5</f>
        <v>403.25</v>
      </c>
      <c r="E29" s="199" t="n">
        <f aca="false">C29/2.53</f>
        <v>22.6877470355731</v>
      </c>
      <c r="F29" s="200" t="n">
        <f aca="false">D29*60/7</f>
        <v>3456.42857142857</v>
      </c>
      <c r="G29" s="201" t="n">
        <f aca="false">F29/B29</f>
        <v>349.840948525159</v>
      </c>
      <c r="H29" s="197" t="n">
        <f aca="false">F29/(B29-E29*$F$8)</f>
        <v>380.415544416258</v>
      </c>
      <c r="I29" s="202" t="n">
        <f aca="false">B29/E29</f>
        <v>0.435477351916376</v>
      </c>
      <c r="J29" s="199" t="n">
        <f aca="false">B29*E29</f>
        <v>224.154940711463</v>
      </c>
      <c r="K29" s="203" t="n">
        <f aca="false">F29/60*11*0.025</f>
        <v>15.8419642857143</v>
      </c>
      <c r="L29" s="204" t="n">
        <f aca="false">(B29-E29*$F$8)*(E29-$H$8-$J$8*B29)/J29</f>
        <v>0.838229378009165</v>
      </c>
      <c r="M29" s="197" t="n">
        <f aca="false">F29^3/J29/1000000</f>
        <v>184.219009754963</v>
      </c>
    </row>
    <row r="30" customFormat="false" ht="12" hidden="false" customHeight="false" outlineLevel="0" collapsed="false">
      <c r="A30" s="68"/>
      <c r="B30" s="222" t="n">
        <v>9.63</v>
      </c>
      <c r="C30" s="197" t="n">
        <v>70.5</v>
      </c>
      <c r="D30" s="203" t="n">
        <f aca="false">85.6*5</f>
        <v>428</v>
      </c>
      <c r="E30" s="199" t="n">
        <f aca="false">C30/2.53</f>
        <v>27.8656126482213</v>
      </c>
      <c r="F30" s="200" t="n">
        <f aca="false">D30*60/7</f>
        <v>3668.57142857143</v>
      </c>
      <c r="G30" s="201" t="n">
        <f aca="false">F30/B30</f>
        <v>380.952380952381</v>
      </c>
      <c r="H30" s="197" t="n">
        <f aca="false">F30/(B30-E30*$F$8)</f>
        <v>423.881812274425</v>
      </c>
      <c r="I30" s="202" t="n">
        <f aca="false">B30/E30</f>
        <v>0.345587234042553</v>
      </c>
      <c r="J30" s="199" t="n">
        <f aca="false">B30*E30</f>
        <v>268.345849802372</v>
      </c>
      <c r="K30" s="203" t="n">
        <f aca="false">F30/60*11*0.025</f>
        <v>16.8142857142857</v>
      </c>
      <c r="L30" s="204" t="n">
        <f aca="false">(B30-E30*$F$8)*(E30-$H$8-$J$8*B30)/J30</f>
        <v>0.835221728591228</v>
      </c>
      <c r="M30" s="197" t="n">
        <f aca="false">F30^3/J30/1000000</f>
        <v>183.990777743316</v>
      </c>
    </row>
    <row r="31" customFormat="false" ht="12" hidden="false" customHeight="false" outlineLevel="0" collapsed="false">
      <c r="A31" s="68"/>
      <c r="B31" s="222" t="n">
        <v>9.2</v>
      </c>
      <c r="C31" s="197" t="n">
        <v>88</v>
      </c>
      <c r="D31" s="203" t="n">
        <f aca="false">90.79*5</f>
        <v>453.95</v>
      </c>
      <c r="E31" s="199" t="n">
        <f aca="false">C31/2.53</f>
        <v>34.7826086956522</v>
      </c>
      <c r="F31" s="200" t="n">
        <f aca="false">D31*60/7</f>
        <v>3891</v>
      </c>
      <c r="G31" s="201" t="n">
        <f aca="false">F31/B31</f>
        <v>422.934782608696</v>
      </c>
      <c r="H31" s="197" t="n">
        <f aca="false">F31/(B31-E31*$F$8)</f>
        <v>487.434640522876</v>
      </c>
      <c r="I31" s="202" t="n">
        <f aca="false">B31/E31</f>
        <v>0.2645</v>
      </c>
      <c r="J31" s="199" t="n">
        <f aca="false">B31*E31</f>
        <v>320</v>
      </c>
      <c r="K31" s="203" t="n">
        <f aca="false">F31/60*11*0.025</f>
        <v>17.83375</v>
      </c>
      <c r="L31" s="204" t="n">
        <f aca="false">(B31-E31*$F$8)*(E31-$H$8-$J$8*B31)/J31</f>
        <v>0.820243195179584</v>
      </c>
      <c r="M31" s="197" t="n">
        <f aca="false">F31^3/J31/1000000</f>
        <v>184.091490534375</v>
      </c>
    </row>
    <row r="32" customFormat="false" ht="12" hidden="false" customHeight="false" outlineLevel="0" collapsed="false">
      <c r="A32" s="63" t="s">
        <v>128</v>
      </c>
      <c r="B32" s="223"/>
      <c r="C32" s="191"/>
      <c r="D32" s="193"/>
      <c r="E32" s="224"/>
      <c r="F32" s="66"/>
      <c r="G32" s="225"/>
      <c r="H32" s="191"/>
      <c r="I32" s="226"/>
      <c r="J32" s="224"/>
      <c r="K32" s="66"/>
      <c r="L32" s="194"/>
      <c r="M32" s="191"/>
    </row>
    <row r="33" customFormat="false" ht="12" hidden="false" customHeight="false" outlineLevel="0" collapsed="false">
      <c r="A33" s="68"/>
      <c r="B33" s="222" t="n">
        <v>10.572</v>
      </c>
      <c r="C33" s="197" t="n">
        <v>20.5</v>
      </c>
      <c r="D33" s="203" t="n">
        <f aca="false">72.89*4</f>
        <v>291.56</v>
      </c>
      <c r="E33" s="199" t="n">
        <f aca="false">C33/2.53</f>
        <v>8.10276679841897</v>
      </c>
      <c r="F33" s="200" t="n">
        <f aca="false">D33*60/7</f>
        <v>2499.08571428571</v>
      </c>
      <c r="G33" s="201" t="n">
        <f aca="false">F33/B33</f>
        <v>236.387222312307</v>
      </c>
      <c r="H33" s="197" t="n">
        <f aca="false">F33/(B33-E33*$F$8)</f>
        <v>242.903167276978</v>
      </c>
      <c r="I33" s="202" t="n">
        <f aca="false">B33/E33</f>
        <v>1.30473951219512</v>
      </c>
      <c r="J33" s="199" t="n">
        <f aca="false">B33*E33</f>
        <v>85.6624505928854</v>
      </c>
      <c r="K33" s="203" t="n">
        <f aca="false">F33/60*11*0.025</f>
        <v>11.4541428571429</v>
      </c>
      <c r="L33" s="204" t="n">
        <f aca="false">(B33-E33*$F$8)*(E33-$H$8-$J$8*B33)/J33</f>
        <v>0.718938089640811</v>
      </c>
      <c r="M33" s="197" t="n">
        <f aca="false">F33^3/J33/1000000</f>
        <v>182.201925154555</v>
      </c>
    </row>
    <row r="34" customFormat="false" ht="12" hidden="false" customHeight="false" outlineLevel="0" collapsed="false">
      <c r="A34" s="68"/>
      <c r="B34" s="222" t="n">
        <v>10.42</v>
      </c>
      <c r="C34" s="197" t="n">
        <v>28.6</v>
      </c>
      <c r="D34" s="203" t="n">
        <f aca="false">82.24*4</f>
        <v>328.96</v>
      </c>
      <c r="E34" s="199" t="n">
        <f aca="false">C34/2.53</f>
        <v>11.304347826087</v>
      </c>
      <c r="F34" s="200" t="n">
        <f aca="false">D34*60/7</f>
        <v>2819.65714285714</v>
      </c>
      <c r="G34" s="201" t="n">
        <f aca="false">F34/B34</f>
        <v>270.600493556348</v>
      </c>
      <c r="H34" s="197" t="n">
        <f aca="false">F34/(B34-E34*$F$8)</f>
        <v>281.280856548032</v>
      </c>
      <c r="I34" s="202" t="n">
        <f aca="false">B34/E34</f>
        <v>0.921769230769231</v>
      </c>
      <c r="J34" s="199" t="n">
        <f aca="false">B34*E34</f>
        <v>117.791304347826</v>
      </c>
      <c r="K34" s="203" t="n">
        <f aca="false">F34/60*11*0.025</f>
        <v>12.9234285714286</v>
      </c>
      <c r="L34" s="204" t="n">
        <f aca="false">(B34-E34*$F$8)*(E34-$H$8-$J$8*B34)/J34</f>
        <v>0.78391487833405</v>
      </c>
      <c r="M34" s="197" t="n">
        <f aca="false">F34^3/J34/1000000</f>
        <v>190.316165587367</v>
      </c>
    </row>
    <row r="35" customFormat="false" ht="12" hidden="false" customHeight="false" outlineLevel="0" collapsed="false">
      <c r="A35" s="68"/>
      <c r="B35" s="222" t="n">
        <v>10.28</v>
      </c>
      <c r="C35" s="197" t="n">
        <v>36</v>
      </c>
      <c r="D35" s="203" t="n">
        <f aca="false">85.62*4</f>
        <v>342.48</v>
      </c>
      <c r="E35" s="199" t="n">
        <f aca="false">C35/2.53</f>
        <v>14.2292490118577</v>
      </c>
      <c r="F35" s="200" t="n">
        <f aca="false">D35*60/7</f>
        <v>2935.54285714286</v>
      </c>
      <c r="G35" s="201" t="n">
        <f aca="false">F35/B35</f>
        <v>285.558643690939</v>
      </c>
      <c r="H35" s="197" t="n">
        <f aca="false">F35/(B35-E35*$F$8)</f>
        <v>300.097114503218</v>
      </c>
      <c r="I35" s="202" t="n">
        <f aca="false">B35/E35</f>
        <v>0.722455555555555</v>
      </c>
      <c r="J35" s="199" t="n">
        <f aca="false">B35*E35</f>
        <v>146.276679841897</v>
      </c>
      <c r="K35" s="203" t="n">
        <f aca="false">F35/60*11*0.025</f>
        <v>13.4545714285714</v>
      </c>
      <c r="L35" s="204" t="n">
        <f aca="false">(B35-E35*$F$8)*(E35-$H$8-$J$8*B35)/J35</f>
        <v>0.81306258047195</v>
      </c>
      <c r="M35" s="197" t="n">
        <f aca="false">F35^3/J35/1000000</f>
        <v>172.937900135523</v>
      </c>
    </row>
    <row r="36" customFormat="false" ht="12" hidden="false" customHeight="false" outlineLevel="0" collapsed="false">
      <c r="A36" s="68"/>
      <c r="B36" s="222" t="n">
        <v>10.09</v>
      </c>
      <c r="C36" s="197" t="n">
        <v>45.9</v>
      </c>
      <c r="D36" s="203" t="n">
        <f aca="false">95.4*4</f>
        <v>381.6</v>
      </c>
      <c r="E36" s="199" t="n">
        <f aca="false">C36/2.53</f>
        <v>18.1422924901186</v>
      </c>
      <c r="F36" s="200" t="n">
        <f aca="false">D36*60/7</f>
        <v>3270.85714285714</v>
      </c>
      <c r="G36" s="201" t="n">
        <f aca="false">F36/B36</f>
        <v>324.168200481382</v>
      </c>
      <c r="H36" s="197" t="n">
        <f aca="false">F36/(B36-E36*$F$8)</f>
        <v>345.938689172306</v>
      </c>
      <c r="I36" s="202" t="n">
        <f aca="false">B36/E36</f>
        <v>0.556159041394336</v>
      </c>
      <c r="J36" s="199" t="n">
        <f aca="false">B36*E36</f>
        <v>183.055731225296</v>
      </c>
      <c r="K36" s="203" t="n">
        <f aca="false">F36/60*11*0.025</f>
        <v>14.9914285714286</v>
      </c>
      <c r="L36" s="204" t="n">
        <f aca="false">(B36-E36*$F$8)*(E36-$H$8-$J$8*B36)/J36</f>
        <v>0.831641864091638</v>
      </c>
      <c r="M36" s="197" t="n">
        <f aca="false">F36^3/J36/1000000</f>
        <v>191.161926492648</v>
      </c>
    </row>
    <row r="37" customFormat="false" ht="12" hidden="false" customHeight="false" outlineLevel="0" collapsed="false">
      <c r="A37" s="68"/>
      <c r="B37" s="222" t="n">
        <v>9.86</v>
      </c>
      <c r="C37" s="197" t="n">
        <v>58</v>
      </c>
      <c r="D37" s="203" t="n">
        <f aca="false">96.9*4</f>
        <v>387.6</v>
      </c>
      <c r="E37" s="199" t="n">
        <f aca="false">C37/2.53</f>
        <v>22.9249011857708</v>
      </c>
      <c r="F37" s="200" t="n">
        <f aca="false">D37*60/7</f>
        <v>3322.28571428571</v>
      </c>
      <c r="G37" s="201" t="n">
        <f aca="false">F37/B37</f>
        <v>336.945812807882</v>
      </c>
      <c r="H37" s="197" t="n">
        <f aca="false">F37/(B37-E37*$F$8)</f>
        <v>366.794214347431</v>
      </c>
      <c r="I37" s="202" t="n">
        <f aca="false">B37/E37</f>
        <v>0.4301</v>
      </c>
      <c r="J37" s="199" t="n">
        <f aca="false">B37*E37</f>
        <v>226.0395256917</v>
      </c>
      <c r="K37" s="203" t="n">
        <f aca="false">F37/60*11*0.025</f>
        <v>15.2271428571429</v>
      </c>
      <c r="L37" s="204" t="n">
        <f aca="false">(B37-E37*$F$8)*(E37-$H$8-$J$8*B37)/J37</f>
        <v>0.838280431693511</v>
      </c>
      <c r="M37" s="197" t="n">
        <f aca="false">F37^3/J37/1000000</f>
        <v>162.228274489054</v>
      </c>
    </row>
    <row r="38" customFormat="false" ht="12" hidden="false" customHeight="false" outlineLevel="0" collapsed="false">
      <c r="A38" s="68"/>
      <c r="B38" s="222" t="n">
        <v>9.53</v>
      </c>
      <c r="C38" s="197" t="n">
        <v>74.7</v>
      </c>
      <c r="D38" s="203" t="n">
        <f aca="false">86.8*5</f>
        <v>434</v>
      </c>
      <c r="E38" s="199" t="n">
        <f aca="false">C38/2.53</f>
        <v>29.5256916996047</v>
      </c>
      <c r="F38" s="200" t="n">
        <f aca="false">D38*60/7</f>
        <v>3720</v>
      </c>
      <c r="G38" s="201" t="n">
        <f aca="false">F38/B38</f>
        <v>390.346274921301</v>
      </c>
      <c r="H38" s="197" t="n">
        <f aca="false">F38/(B38-E38*$F$8)</f>
        <v>437.822146964143</v>
      </c>
      <c r="I38" s="202" t="n">
        <f aca="false">B38/E38</f>
        <v>0.322769745649264</v>
      </c>
      <c r="J38" s="199" t="n">
        <f aca="false">B38*E38</f>
        <v>281.379841897233</v>
      </c>
      <c r="K38" s="203" t="n">
        <f aca="false">F38/60*11*0.025</f>
        <v>17.05</v>
      </c>
      <c r="L38" s="204" t="n">
        <f aca="false">(B38-E38*$F$8)*(E38-$H$8-$J$8*B38)/J38</f>
        <v>0.832584055153645</v>
      </c>
      <c r="M38" s="197" t="n">
        <f aca="false">F38^3/J38/1000000</f>
        <v>182.951442622536</v>
      </c>
    </row>
    <row r="39" customFormat="false" ht="12" hidden="false" customHeight="false" outlineLevel="0" collapsed="false">
      <c r="A39" s="80"/>
      <c r="B39" s="227" t="n">
        <v>9.2</v>
      </c>
      <c r="C39" s="228" t="n">
        <v>87.6</v>
      </c>
      <c r="D39" s="229" t="n">
        <v>449</v>
      </c>
      <c r="E39" s="230" t="n">
        <f aca="false">C39/2.53</f>
        <v>34.6245059288538</v>
      </c>
      <c r="F39" s="231" t="n">
        <f aca="false">D39*60/7</f>
        <v>3848.57142857143</v>
      </c>
      <c r="G39" s="232" t="n">
        <f aca="false">F39/B39</f>
        <v>418.32298136646</v>
      </c>
      <c r="H39" s="228" t="n">
        <f aca="false">F39/(B39-E39*$F$8)</f>
        <v>481.785537569803</v>
      </c>
      <c r="I39" s="233" t="n">
        <f aca="false">B39/E39</f>
        <v>0.265707762557078</v>
      </c>
      <c r="J39" s="230" t="n">
        <f aca="false">B39*E39</f>
        <v>318.545454545455</v>
      </c>
      <c r="K39" s="229" t="n">
        <f aca="false">F39/60*11*0.025</f>
        <v>17.6392857142857</v>
      </c>
      <c r="L39" s="234" t="n">
        <f aca="false">(B39-E39*$F$8)*(E39-$H$8-$J$8*B39)/J39</f>
        <v>0.820595060083053</v>
      </c>
      <c r="M39" s="228" t="n">
        <f aca="false">F39^3/J39/1000000</f>
        <v>178.948161887456</v>
      </c>
    </row>
    <row r="40" customFormat="false" ht="12" hidden="false" customHeight="false" outlineLevel="0" collapsed="false">
      <c r="A40" s="76"/>
      <c r="B40" s="235"/>
      <c r="C40" s="236"/>
      <c r="D40" s="237"/>
      <c r="E40" s="238"/>
      <c r="F40" s="239"/>
      <c r="G40" s="240"/>
      <c r="H40" s="236"/>
      <c r="I40" s="241"/>
      <c r="J40" s="238"/>
      <c r="K40" s="237"/>
      <c r="L40" s="242"/>
      <c r="M40" s="236"/>
    </row>
    <row r="41" customFormat="false" ht="12" hidden="false" customHeight="false" outlineLevel="0" collapsed="false">
      <c r="A41" s="76"/>
      <c r="B41" s="235"/>
      <c r="C41" s="236"/>
      <c r="D41" s="237"/>
      <c r="E41" s="238"/>
      <c r="F41" s="239"/>
      <c r="G41" s="240"/>
      <c r="H41" s="236"/>
      <c r="I41" s="241"/>
      <c r="J41" s="238"/>
      <c r="K41" s="237"/>
      <c r="L41" s="242"/>
      <c r="M41" s="236"/>
    </row>
    <row r="42" customFormat="false" ht="12" hidden="false" customHeight="false" outlineLevel="0" collapsed="false">
      <c r="A42" s="76"/>
      <c r="B42" s="235"/>
      <c r="C42" s="236"/>
      <c r="D42" s="237"/>
      <c r="E42" s="238"/>
      <c r="F42" s="239"/>
      <c r="G42" s="240"/>
      <c r="H42" s="236"/>
      <c r="I42" s="241"/>
      <c r="J42" s="238"/>
      <c r="K42" s="237"/>
      <c r="L42" s="242"/>
      <c r="M42" s="236"/>
    </row>
    <row r="43" customFormat="false" ht="12" hidden="false" customHeight="false" outlineLevel="0" collapsed="false">
      <c r="A43" s="76"/>
      <c r="B43" s="235"/>
      <c r="C43" s="236"/>
      <c r="D43" s="237"/>
      <c r="E43" s="238"/>
      <c r="F43" s="239"/>
      <c r="G43" s="240"/>
      <c r="H43" s="236"/>
      <c r="I43" s="241"/>
      <c r="J43" s="238"/>
      <c r="K43" s="237"/>
      <c r="L43" s="242"/>
      <c r="M43" s="236"/>
    </row>
    <row r="44" customFormat="false" ht="12" hidden="false" customHeight="false" outlineLevel="0" collapsed="false">
      <c r="A44" s="76"/>
      <c r="B44" s="235"/>
      <c r="C44" s="236"/>
      <c r="D44" s="237"/>
      <c r="E44" s="238"/>
      <c r="F44" s="239"/>
      <c r="G44" s="240"/>
      <c r="H44" s="236"/>
      <c r="I44" s="241"/>
      <c r="J44" s="238"/>
      <c r="K44" s="237"/>
      <c r="L44" s="242"/>
      <c r="M44" s="236"/>
    </row>
    <row r="45" customFormat="false" ht="12" hidden="false" customHeight="false" outlineLevel="0" collapsed="false">
      <c r="A45" s="76"/>
      <c r="B45" s="235"/>
      <c r="C45" s="236"/>
      <c r="D45" s="237"/>
      <c r="E45" s="238"/>
      <c r="F45" s="239"/>
      <c r="G45" s="240"/>
      <c r="H45" s="236"/>
      <c r="I45" s="241"/>
      <c r="J45" s="238"/>
      <c r="K45" s="237"/>
      <c r="L45" s="242"/>
      <c r="M45" s="236"/>
    </row>
    <row r="46" customFormat="false" ht="12" hidden="false" customHeight="false" outlineLevel="0" collapsed="false">
      <c r="A46" s="76"/>
      <c r="B46" s="235"/>
      <c r="C46" s="236"/>
      <c r="D46" s="237"/>
      <c r="E46" s="238"/>
      <c r="F46" s="239"/>
      <c r="G46" s="240"/>
      <c r="H46" s="236"/>
      <c r="I46" s="241"/>
      <c r="J46" s="238"/>
      <c r="K46" s="237"/>
      <c r="L46" s="242"/>
      <c r="M46" s="236"/>
    </row>
    <row r="47" customFormat="false" ht="12" hidden="false" customHeight="false" outlineLevel="0" collapsed="false">
      <c r="A47" s="76"/>
      <c r="B47" s="235"/>
      <c r="C47" s="236"/>
      <c r="D47" s="237"/>
      <c r="E47" s="238"/>
      <c r="F47" s="239"/>
      <c r="G47" s="240"/>
      <c r="H47" s="236"/>
      <c r="I47" s="241"/>
      <c r="J47" s="238"/>
      <c r="K47" s="237"/>
      <c r="L47" s="242"/>
      <c r="M47" s="236"/>
    </row>
    <row r="48" customFormat="false" ht="12" hidden="false" customHeight="false" outlineLevel="0" collapsed="false">
      <c r="A48" s="76"/>
      <c r="B48" s="235"/>
      <c r="C48" s="236"/>
      <c r="D48" s="237"/>
      <c r="E48" s="238"/>
      <c r="F48" s="239"/>
      <c r="G48" s="240"/>
      <c r="H48" s="236"/>
      <c r="I48" s="241"/>
      <c r="J48" s="238"/>
      <c r="K48" s="237"/>
      <c r="L48" s="242"/>
      <c r="M48" s="236"/>
    </row>
    <row r="49" customFormat="false" ht="12" hidden="false" customHeight="false" outlineLevel="0" collapsed="false">
      <c r="A49" s="76"/>
      <c r="B49" s="235"/>
      <c r="C49" s="236"/>
      <c r="D49" s="237"/>
      <c r="E49" s="238"/>
      <c r="F49" s="239"/>
      <c r="G49" s="240"/>
      <c r="H49" s="236"/>
      <c r="I49" s="241"/>
      <c r="J49" s="238"/>
      <c r="K49" s="237"/>
      <c r="L49" s="242"/>
      <c r="M49" s="236"/>
    </row>
    <row r="50" customFormat="false" ht="12" hidden="false" customHeight="false" outlineLevel="0" collapsed="false">
      <c r="A50" s="76"/>
      <c r="B50" s="235"/>
      <c r="C50" s="236"/>
      <c r="D50" s="237"/>
      <c r="E50" s="238"/>
      <c r="F50" s="239"/>
      <c r="G50" s="240"/>
      <c r="H50" s="236"/>
      <c r="I50" s="241"/>
      <c r="J50" s="238"/>
      <c r="K50" s="237"/>
      <c r="L50" s="242"/>
      <c r="M50" s="236"/>
    </row>
    <row r="51" customFormat="false" ht="12" hidden="false" customHeight="false" outlineLevel="0" collapsed="false">
      <c r="A51" s="76"/>
      <c r="B51" s="235"/>
      <c r="C51" s="236"/>
      <c r="D51" s="237"/>
      <c r="E51" s="238"/>
      <c r="F51" s="239"/>
      <c r="G51" s="240"/>
      <c r="H51" s="236"/>
      <c r="I51" s="241"/>
      <c r="J51" s="238"/>
      <c r="K51" s="237"/>
      <c r="L51" s="242"/>
      <c r="M51" s="236"/>
    </row>
    <row r="52" customFormat="false" ht="12" hidden="false" customHeight="false" outlineLevel="0" collapsed="false">
      <c r="A52" s="76"/>
      <c r="B52" s="235"/>
      <c r="C52" s="236"/>
      <c r="D52" s="237"/>
      <c r="E52" s="238"/>
      <c r="F52" s="239"/>
      <c r="G52" s="240"/>
      <c r="H52" s="236"/>
      <c r="I52" s="241"/>
      <c r="J52" s="238"/>
      <c r="K52" s="237"/>
      <c r="L52" s="242"/>
      <c r="M52" s="236"/>
    </row>
    <row r="53" customFormat="false" ht="12" hidden="false" customHeight="false" outlineLevel="0" collapsed="false">
      <c r="A53" s="76"/>
      <c r="B53" s="235"/>
      <c r="C53" s="236"/>
      <c r="D53" s="237"/>
      <c r="E53" s="238"/>
      <c r="F53" s="239"/>
      <c r="G53" s="240"/>
      <c r="H53" s="236"/>
      <c r="I53" s="241"/>
      <c r="J53" s="238"/>
      <c r="K53" s="237"/>
      <c r="L53" s="242"/>
      <c r="M53" s="236"/>
    </row>
    <row r="54" customFormat="false" ht="12" hidden="false" customHeight="false" outlineLevel="0" collapsed="false">
      <c r="A54" s="76"/>
      <c r="B54" s="235"/>
      <c r="C54" s="236"/>
      <c r="D54" s="237"/>
      <c r="E54" s="238"/>
      <c r="F54" s="239"/>
      <c r="G54" s="240"/>
      <c r="H54" s="236"/>
      <c r="I54" s="241"/>
      <c r="J54" s="238"/>
      <c r="K54" s="237"/>
      <c r="L54" s="242"/>
      <c r="M54" s="236"/>
    </row>
    <row r="55" customFormat="false" ht="12" hidden="false" customHeight="false" outlineLevel="0" collapsed="false">
      <c r="A55" s="76"/>
      <c r="B55" s="235"/>
      <c r="C55" s="236"/>
      <c r="D55" s="237"/>
      <c r="E55" s="238"/>
      <c r="F55" s="239"/>
      <c r="G55" s="240"/>
      <c r="H55" s="236"/>
      <c r="I55" s="241"/>
      <c r="J55" s="238"/>
      <c r="K55" s="237"/>
      <c r="L55" s="242"/>
      <c r="M55" s="236"/>
    </row>
    <row r="56" customFormat="false" ht="12" hidden="false" customHeight="false" outlineLevel="0" collapsed="false">
      <c r="A56" s="76"/>
      <c r="B56" s="235"/>
      <c r="C56" s="236"/>
      <c r="D56" s="237"/>
      <c r="E56" s="238"/>
      <c r="F56" s="239"/>
      <c r="G56" s="240"/>
      <c r="H56" s="236"/>
      <c r="I56" s="241"/>
      <c r="J56" s="238"/>
      <c r="K56" s="237"/>
      <c r="L56" s="242"/>
      <c r="M56" s="236"/>
    </row>
    <row r="57" customFormat="false" ht="12" hidden="false" customHeight="false" outlineLevel="0" collapsed="false">
      <c r="A57" s="76"/>
      <c r="B57" s="235"/>
      <c r="C57" s="236"/>
      <c r="D57" s="237"/>
      <c r="E57" s="238"/>
      <c r="F57" s="239"/>
      <c r="G57" s="240"/>
      <c r="H57" s="236"/>
      <c r="I57" s="241"/>
      <c r="J57" s="238"/>
      <c r="K57" s="237"/>
      <c r="L57" s="242"/>
      <c r="M57" s="236"/>
    </row>
    <row r="58" customFormat="false" ht="12" hidden="false" customHeight="false" outlineLevel="0" collapsed="false">
      <c r="A58" s="76"/>
      <c r="B58" s="235"/>
      <c r="C58" s="236"/>
      <c r="D58" s="237"/>
      <c r="E58" s="238"/>
      <c r="F58" s="239"/>
      <c r="G58" s="240"/>
      <c r="H58" s="236"/>
      <c r="I58" s="241"/>
      <c r="J58" s="238"/>
      <c r="K58" s="237"/>
      <c r="L58" s="242"/>
      <c r="M58" s="236"/>
    </row>
    <row r="59" customFormat="false" ht="12" hidden="false" customHeight="false" outlineLevel="0" collapsed="false">
      <c r="A59" s="76"/>
      <c r="B59" s="235"/>
      <c r="C59" s="236"/>
      <c r="D59" s="237"/>
      <c r="E59" s="238"/>
      <c r="F59" s="239"/>
      <c r="G59" s="240"/>
      <c r="H59" s="236"/>
      <c r="I59" s="241"/>
      <c r="J59" s="238"/>
      <c r="K59" s="237"/>
      <c r="L59" s="242"/>
      <c r="M59" s="236"/>
    </row>
    <row r="60" customFormat="false" ht="12" hidden="false" customHeight="false" outlineLevel="0" collapsed="false">
      <c r="A60" s="76"/>
      <c r="B60" s="235"/>
      <c r="C60" s="236"/>
      <c r="D60" s="237"/>
      <c r="E60" s="238"/>
      <c r="F60" s="239"/>
      <c r="G60" s="240"/>
      <c r="H60" s="236"/>
      <c r="I60" s="241"/>
      <c r="J60" s="238"/>
      <c r="K60" s="237"/>
      <c r="L60" s="242"/>
      <c r="M60" s="236"/>
    </row>
    <row r="61" customFormat="false" ht="12" hidden="false" customHeight="false" outlineLevel="0" collapsed="false">
      <c r="A61" s="243"/>
      <c r="B61" s="235"/>
      <c r="C61" s="236"/>
      <c r="D61" s="237"/>
      <c r="E61" s="238"/>
      <c r="F61" s="239"/>
      <c r="G61" s="240"/>
      <c r="H61" s="236"/>
      <c r="I61" s="241"/>
      <c r="J61" s="238"/>
      <c r="K61" s="237"/>
      <c r="L61" s="242"/>
      <c r="M61" s="236"/>
    </row>
    <row r="62" customFormat="false" ht="12" hidden="false" customHeight="false" outlineLevel="0" collapsed="false">
      <c r="B62" s="235"/>
      <c r="C62" s="236"/>
      <c r="D62" s="244"/>
      <c r="E62" s="173"/>
      <c r="F62" s="174"/>
      <c r="G62" s="245"/>
      <c r="H62" s="236"/>
      <c r="I62" s="246"/>
      <c r="J62" s="173"/>
      <c r="K62" s="244"/>
      <c r="L62" s="247"/>
      <c r="M62" s="236"/>
    </row>
    <row r="63" customFormat="false" ht="12" hidden="false" customHeight="false" outlineLevel="0" collapsed="false">
      <c r="B63" s="235"/>
      <c r="C63" s="236"/>
      <c r="D63" s="244"/>
      <c r="E63" s="173"/>
      <c r="F63" s="174"/>
      <c r="G63" s="245"/>
      <c r="H63" s="236"/>
      <c r="I63" s="246"/>
      <c r="J63" s="173"/>
      <c r="K63" s="244"/>
      <c r="L63" s="247"/>
      <c r="M63" s="236"/>
    </row>
    <row r="64" customFormat="false" ht="12" hidden="false" customHeight="false" outlineLevel="0" collapsed="false">
      <c r="B64" s="235"/>
      <c r="C64" s="236"/>
      <c r="D64" s="244"/>
      <c r="E64" s="173"/>
      <c r="F64" s="174"/>
      <c r="G64" s="245"/>
      <c r="H64" s="236"/>
      <c r="I64" s="246"/>
      <c r="J64" s="173"/>
      <c r="K64" s="244"/>
      <c r="L64" s="247"/>
      <c r="M64" s="236"/>
    </row>
    <row r="65" customFormat="false" ht="12" hidden="false" customHeight="false" outlineLevel="0" collapsed="false">
      <c r="B65" s="235"/>
      <c r="C65" s="236"/>
      <c r="D65" s="244"/>
      <c r="E65" s="173"/>
      <c r="F65" s="174"/>
      <c r="G65" s="245"/>
      <c r="H65" s="236"/>
      <c r="I65" s="246"/>
      <c r="J65" s="173"/>
      <c r="K65" s="244"/>
      <c r="L65" s="247"/>
      <c r="M65" s="236"/>
    </row>
    <row r="66" customFormat="false" ht="12" hidden="false" customHeight="false" outlineLevel="0" collapsed="false">
      <c r="A66" s="4" t="s">
        <v>129</v>
      </c>
      <c r="H66" s="248"/>
      <c r="L66" s="170"/>
    </row>
    <row r="67" customFormat="false" ht="12" hidden="false" customHeight="false" outlineLevel="0" collapsed="false">
      <c r="A67" s="21" t="s">
        <v>130</v>
      </c>
      <c r="B67" s="249" t="n">
        <v>10.35</v>
      </c>
      <c r="C67" s="250" t="n">
        <v>33.1</v>
      </c>
      <c r="D67" s="250" t="n">
        <f aca="false">85.62*4</f>
        <v>342.48</v>
      </c>
      <c r="E67" s="249" t="n">
        <f aca="false">C67/2.53</f>
        <v>13.0830039525692</v>
      </c>
      <c r="F67" s="251" t="n">
        <f aca="false">D67*60/7</f>
        <v>2935.54285714286</v>
      </c>
      <c r="G67" s="252" t="n">
        <f aca="false">F67/B67</f>
        <v>283.627329192547</v>
      </c>
      <c r="H67" s="250" t="n">
        <f aca="false">F67/(B67-E67*$F$8)</f>
        <v>296.756440187455</v>
      </c>
      <c r="I67" s="253" t="n">
        <f aca="false">B67/E67</f>
        <v>0.791102719033233</v>
      </c>
      <c r="J67" s="252" t="n">
        <f aca="false">B67*E67</f>
        <v>135.409090909091</v>
      </c>
      <c r="K67" s="254" t="n">
        <f aca="false">F67/60*11*0.025</f>
        <v>13.4545714285714</v>
      </c>
      <c r="L67" s="255" t="n">
        <f aca="false">(B67-E67*$F$8)*(E67-$H$8-$J$8*B67)/J67</f>
        <v>0.803664425678149</v>
      </c>
      <c r="M67" s="256"/>
    </row>
    <row r="68" customFormat="false" ht="12" hidden="false" customHeight="false" outlineLevel="0" collapsed="false">
      <c r="A68" s="257" t="s">
        <v>131</v>
      </c>
      <c r="B68" s="26" t="n">
        <v>10.36</v>
      </c>
      <c r="C68" s="25" t="n">
        <v>31.8</v>
      </c>
      <c r="D68" s="25" t="n">
        <f aca="false">83.9*4</f>
        <v>335.6</v>
      </c>
      <c r="E68" s="26" t="n">
        <f aca="false">C68/2.53</f>
        <v>12.5691699604743</v>
      </c>
      <c r="F68" s="27" t="n">
        <f aca="false">D68*60/7</f>
        <v>2876.57142857143</v>
      </c>
      <c r="G68" s="28" t="n">
        <f aca="false">F68/B68</f>
        <v>277.661334804192</v>
      </c>
      <c r="H68" s="25" t="n">
        <f aca="false">F68/(B68-E68*$F$8)</f>
        <v>289.974647749433</v>
      </c>
      <c r="I68" s="46" t="n">
        <f aca="false">B68/E68</f>
        <v>0.824238993710692</v>
      </c>
      <c r="J68" s="28" t="n">
        <f aca="false">B68*E68</f>
        <v>130.216600790514</v>
      </c>
      <c r="K68" s="24" t="n">
        <f aca="false">F68/60*11*0.025</f>
        <v>13.1842857142857</v>
      </c>
      <c r="L68" s="258" t="n">
        <f aca="false">(B68-E68*$F$8)*(E68-$H$8-$J$8*B68)/J68</f>
        <v>0.798811179846265</v>
      </c>
      <c r="M68" s="259"/>
    </row>
    <row r="69" customFormat="false" ht="12" hidden="false" customHeight="false" outlineLevel="0" collapsed="false">
      <c r="A69" s="257" t="s">
        <v>132</v>
      </c>
      <c r="B69" s="26" t="n">
        <v>10.345</v>
      </c>
      <c r="C69" s="25" t="n">
        <v>33.6</v>
      </c>
      <c r="D69" s="25" t="n">
        <f aca="false">86.8*4</f>
        <v>347.2</v>
      </c>
      <c r="E69" s="26" t="n">
        <f aca="false">C69/2.53</f>
        <v>13.2806324110672</v>
      </c>
      <c r="F69" s="27" t="n">
        <f aca="false">D69*60/7</f>
        <v>2976</v>
      </c>
      <c r="G69" s="28" t="n">
        <f aca="false">F69/B69</f>
        <v>287.675205413243</v>
      </c>
      <c r="H69" s="25" t="n">
        <f aca="false">F69/(B69-E69*$F$8)</f>
        <v>301.209152353197</v>
      </c>
      <c r="I69" s="46" t="n">
        <f aca="false">B69/E69</f>
        <v>0.778953869047619</v>
      </c>
      <c r="J69" s="28" t="n">
        <f aca="false">B69*E69</f>
        <v>137.38814229249</v>
      </c>
      <c r="K69" s="24" t="n">
        <f aca="false">F69/60*11*0.025</f>
        <v>13.64</v>
      </c>
      <c r="L69" s="258" t="n">
        <f aca="false">(B69-E69*$F$8)*(E69-$H$8-$J$8*B69)/J69</f>
        <v>0.805402330762316</v>
      </c>
      <c r="M69" s="256"/>
    </row>
    <row r="70" customFormat="false" ht="12" hidden="false" customHeight="false" outlineLevel="0" collapsed="false">
      <c r="A70" s="257" t="s">
        <v>131</v>
      </c>
      <c r="B70" s="26" t="n">
        <v>10.36</v>
      </c>
      <c r="C70" s="25" t="n">
        <v>32.3</v>
      </c>
      <c r="D70" s="25" t="n">
        <f aca="false">85.03*4</f>
        <v>340.12</v>
      </c>
      <c r="E70" s="26" t="n">
        <f aca="false">C70/2.53</f>
        <v>12.7667984189723</v>
      </c>
      <c r="F70" s="27" t="n">
        <f aca="false">D70*60/7</f>
        <v>2915.31428571429</v>
      </c>
      <c r="G70" s="28" t="n">
        <f aca="false">F70/B70</f>
        <v>281.400992829564</v>
      </c>
      <c r="H70" s="25" t="n">
        <f aca="false">F70/(B70-E70*$F$8)</f>
        <v>294.085204038913</v>
      </c>
      <c r="I70" s="46" t="n">
        <f aca="false">B70/E70</f>
        <v>0.811479876160991</v>
      </c>
      <c r="J70" s="28" t="n">
        <f aca="false">B70*E70</f>
        <v>132.264031620553</v>
      </c>
      <c r="K70" s="24" t="n">
        <f aca="false">F70/60*11*0.025</f>
        <v>13.3618571428571</v>
      </c>
      <c r="L70" s="258" t="n">
        <f aca="false">(B70-E70*$F$8)*(E70-$H$8-$J$8*B70)/J70</f>
        <v>0.800709527389674</v>
      </c>
      <c r="M70" s="259"/>
    </row>
    <row r="71" customFormat="false" ht="12" hidden="false" customHeight="false" outlineLevel="0" collapsed="false">
      <c r="A71" s="260" t="s">
        <v>133</v>
      </c>
      <c r="B71" s="261" t="n">
        <v>10.36</v>
      </c>
      <c r="C71" s="262" t="n">
        <v>32.2</v>
      </c>
      <c r="D71" s="262" t="n">
        <f aca="false">85.91*4</f>
        <v>343.64</v>
      </c>
      <c r="E71" s="261" t="n">
        <f aca="false">C71/2.53</f>
        <v>12.7272727272727</v>
      </c>
      <c r="F71" s="263" t="n">
        <f aca="false">D71*60/7</f>
        <v>2945.48571428571</v>
      </c>
      <c r="G71" s="264" t="n">
        <f aca="false">F71/B71</f>
        <v>284.313292884721</v>
      </c>
      <c r="H71" s="262" t="n">
        <f aca="false">F71/(B71-E71*$F$8)</f>
        <v>297.087317597129</v>
      </c>
      <c r="I71" s="265" t="n">
        <f aca="false">B71/E71</f>
        <v>0.814</v>
      </c>
      <c r="J71" s="264" t="n">
        <f aca="false">B71*E71</f>
        <v>131.854545454545</v>
      </c>
      <c r="K71" s="266" t="n">
        <f aca="false">F71/60*11*0.025</f>
        <v>13.5001428571429</v>
      </c>
      <c r="L71" s="267" t="n">
        <f aca="false">(B71-E71*$F$8)*(E71-$H$8-$J$8*B71)/J71</f>
        <v>0.800336233064233</v>
      </c>
      <c r="M71" s="259"/>
    </row>
    <row r="72" customFormat="false" ht="12" hidden="false" customHeight="false" outlineLevel="0" collapsed="false">
      <c r="A72" s="257" t="s">
        <v>131</v>
      </c>
      <c r="B72" s="26" t="n">
        <v>10.35</v>
      </c>
      <c r="C72" s="25" t="n">
        <v>32.4</v>
      </c>
      <c r="D72" s="25" t="n">
        <f aca="false">84.46*4</f>
        <v>337.84</v>
      </c>
      <c r="E72" s="26" t="n">
        <f aca="false">C72/2.53</f>
        <v>12.8063241106719</v>
      </c>
      <c r="F72" s="27" t="n">
        <f aca="false">D72*60/7</f>
        <v>2895.77142857143</v>
      </c>
      <c r="G72" s="28" t="n">
        <f aca="false">F72/B72</f>
        <v>279.784679089027</v>
      </c>
      <c r="H72" s="25" t="n">
        <f aca="false">F72/(B72-E72*$F$8)</f>
        <v>292.449622349389</v>
      </c>
      <c r="I72" s="46" t="n">
        <f aca="false">B72/E72</f>
        <v>0.808194444444444</v>
      </c>
      <c r="J72" s="28" t="n">
        <f aca="false">B72*E72</f>
        <v>132.545454545455</v>
      </c>
      <c r="K72" s="24" t="n">
        <f aca="false">F72/60*11*0.025</f>
        <v>13.2722857142857</v>
      </c>
      <c r="L72" s="258" t="n">
        <f aca="false">(B72-E72*$F$8)*(E72-$H$8-$J$8*B72)/J72</f>
        <v>0.801161978986992</v>
      </c>
      <c r="M72" s="259"/>
    </row>
    <row r="73" customFormat="false" ht="12" hidden="false" customHeight="false" outlineLevel="0" collapsed="false">
      <c r="A73" s="257" t="s">
        <v>134</v>
      </c>
      <c r="B73" s="26" t="n">
        <v>10.35</v>
      </c>
      <c r="C73" s="25" t="n">
        <v>32</v>
      </c>
      <c r="D73" s="24" t="n">
        <f aca="false">84.75*4</f>
        <v>339</v>
      </c>
      <c r="E73" s="26" t="n">
        <f aca="false">C73/2.53</f>
        <v>12.6482213438735</v>
      </c>
      <c r="F73" s="27" t="n">
        <f aca="false">D73*60/7</f>
        <v>2905.71428571429</v>
      </c>
      <c r="G73" s="28" t="n">
        <f aca="false">F73/B73</f>
        <v>280.745341614907</v>
      </c>
      <c r="H73" s="25" t="n">
        <f aca="false">F73/(B73-E73*$F$8)</f>
        <v>293.289866264672</v>
      </c>
      <c r="I73" s="46" t="n">
        <f aca="false">B73/E73</f>
        <v>0.818296875</v>
      </c>
      <c r="J73" s="28" t="n">
        <f aca="false">B73*E73</f>
        <v>130.909090909091</v>
      </c>
      <c r="K73" s="24" t="n">
        <f aca="false">F73/60*11*0.025</f>
        <v>13.3178571428571</v>
      </c>
      <c r="L73" s="258" t="n">
        <f aca="false">(B73-E73*$F$8)*(E73-$H$8-$J$8*B73)/J73</f>
        <v>0.799664475754413</v>
      </c>
      <c r="M73" s="256"/>
    </row>
    <row r="74" customFormat="false" ht="12" hidden="false" customHeight="false" outlineLevel="0" collapsed="false">
      <c r="A74" s="257" t="s">
        <v>131</v>
      </c>
      <c r="B74" s="26" t="n">
        <v>10.31</v>
      </c>
      <c r="C74" s="25" t="n">
        <v>34.2</v>
      </c>
      <c r="D74" s="24" t="n">
        <f aca="false">85.62*4</f>
        <v>342.48</v>
      </c>
      <c r="E74" s="26" t="n">
        <f aca="false">C74/2.53</f>
        <v>13.5177865612648</v>
      </c>
      <c r="F74" s="27" t="n">
        <f aca="false">D74*60/7</f>
        <v>2935.54285714286</v>
      </c>
      <c r="G74" s="28" t="n">
        <f aca="false">F74/B74</f>
        <v>284.727726202023</v>
      </c>
      <c r="H74" s="25" t="n">
        <f aca="false">F74/(B74-E74*$F$8)</f>
        <v>298.422224531043</v>
      </c>
      <c r="I74" s="46" t="n">
        <f aca="false">B74/E74</f>
        <v>0.762698830409357</v>
      </c>
      <c r="J74" s="28" t="n">
        <f aca="false">B74*E74</f>
        <v>139.36837944664</v>
      </c>
      <c r="K74" s="24" t="n">
        <f aca="false">F74/60*11*0.025</f>
        <v>13.4545714285714</v>
      </c>
      <c r="L74" s="258" t="n">
        <f aca="false">(B74-E74*$F$8)*(E74-$H$8-$J$8*B74)/J74</f>
        <v>0.807605706987385</v>
      </c>
      <c r="M74" s="259"/>
    </row>
    <row r="75" customFormat="false" ht="12" hidden="false" customHeight="false" outlineLevel="0" collapsed="false">
      <c r="A75" s="257" t="s">
        <v>135</v>
      </c>
      <c r="B75" s="26" t="n">
        <v>10.36</v>
      </c>
      <c r="C75" s="25" t="n">
        <v>33</v>
      </c>
      <c r="D75" s="24" t="n">
        <f aca="false">84.75*4</f>
        <v>339</v>
      </c>
      <c r="E75" s="26" t="n">
        <f aca="false">C75/2.53</f>
        <v>13.0434782608696</v>
      </c>
      <c r="F75" s="27" t="n">
        <f aca="false">D75*60/7</f>
        <v>2905.71428571429</v>
      </c>
      <c r="G75" s="28" t="n">
        <f aca="false">F75/B75</f>
        <v>280.474351902923</v>
      </c>
      <c r="H75" s="25" t="n">
        <f aca="false">F75/(B75-E75*$F$8)</f>
        <v>293.403409304718</v>
      </c>
      <c r="I75" s="46" t="n">
        <f aca="false">B75/E75</f>
        <v>0.794266666666667</v>
      </c>
      <c r="J75" s="28" t="n">
        <f aca="false">B75*E75</f>
        <v>135.130434782609</v>
      </c>
      <c r="K75" s="24" t="n">
        <f aca="false">F75/60*11*0.025</f>
        <v>13.3178571428571</v>
      </c>
      <c r="L75" s="258" t="n">
        <f aca="false">(B75-E75*$F$8)*(E75-$H$8-$J$8*B75)/J75</f>
        <v>0.803236580650215</v>
      </c>
      <c r="M75" s="256"/>
    </row>
    <row r="76" customFormat="false" ht="12" hidden="false" customHeight="false" outlineLevel="0" collapsed="false">
      <c r="A76" s="257" t="s">
        <v>131</v>
      </c>
      <c r="B76" s="26" t="n">
        <v>10.36</v>
      </c>
      <c r="C76" s="25" t="n">
        <v>31.5</v>
      </c>
      <c r="D76" s="24" t="n">
        <f aca="false">82.78*4</f>
        <v>331.12</v>
      </c>
      <c r="E76" s="26" t="n">
        <f aca="false">C76/2.53</f>
        <v>12.4505928853755</v>
      </c>
      <c r="F76" s="27" t="n">
        <f aca="false">D76*60/7</f>
        <v>2838.17142857143</v>
      </c>
      <c r="G76" s="28" t="n">
        <f aca="false">F76/B76</f>
        <v>273.954771097628</v>
      </c>
      <c r="H76" s="25" t="n">
        <f aca="false">F76/(B76-E76*$F$8)</f>
        <v>285.984065599253</v>
      </c>
      <c r="I76" s="46" t="n">
        <f aca="false">B76/E76</f>
        <v>0.832088888888889</v>
      </c>
      <c r="J76" s="28" t="n">
        <f aca="false">B76*E76</f>
        <v>128.98814229249</v>
      </c>
      <c r="K76" s="24" t="n">
        <f aca="false">F76/60*11*0.025</f>
        <v>13.0082857142857</v>
      </c>
      <c r="L76" s="258" t="n">
        <f aca="false">(B76-E76*$F$8)*(E76-$H$8-$J$8*B76)/J76</f>
        <v>0.79763307019634</v>
      </c>
      <c r="M76" s="259"/>
    </row>
    <row r="77" customFormat="false" ht="12" hidden="false" customHeight="false" outlineLevel="0" collapsed="false">
      <c r="A77" s="268"/>
      <c r="B77" s="269"/>
      <c r="C77" s="270"/>
      <c r="D77" s="271"/>
      <c r="E77" s="269"/>
      <c r="F77" s="272"/>
      <c r="G77" s="273"/>
      <c r="H77" s="270"/>
      <c r="I77" s="274"/>
      <c r="J77" s="273"/>
      <c r="K77" s="271"/>
      <c r="L77" s="275"/>
      <c r="M77" s="53"/>
    </row>
    <row r="79" customFormat="false" ht="12" hidden="false" customHeight="false" outlineLevel="0" collapsed="false">
      <c r="I79" s="12" t="s">
        <v>136</v>
      </c>
    </row>
    <row r="80" customFormat="false" ht="12" hidden="false" customHeight="false" outlineLevel="0" collapsed="false">
      <c r="I80" s="276"/>
      <c r="J80" s="277" t="s">
        <v>137</v>
      </c>
      <c r="K80" s="276"/>
    </row>
    <row r="81" customFormat="false" ht="12" hidden="false" customHeight="false" outlineLevel="0" collapsed="false">
      <c r="I81" s="278" t="s">
        <v>138</v>
      </c>
      <c r="J81" s="279" t="s">
        <v>139</v>
      </c>
      <c r="K81" s="279" t="s">
        <v>131</v>
      </c>
    </row>
    <row r="82" customFormat="false" ht="12" hidden="false" customHeight="false" outlineLevel="0" collapsed="false">
      <c r="I82" s="276" t="s">
        <v>103</v>
      </c>
      <c r="J82" s="280" t="s">
        <v>140</v>
      </c>
      <c r="K82" s="281"/>
    </row>
    <row r="83" customFormat="false" ht="12" hidden="false" customHeight="false" outlineLevel="0" collapsed="false">
      <c r="I83" s="282" t="n">
        <v>0</v>
      </c>
      <c r="J83" s="283" t="n">
        <v>186.817455761794</v>
      </c>
      <c r="K83" s="283" t="n">
        <v>182.792820198859</v>
      </c>
    </row>
    <row r="84" customFormat="false" ht="12" hidden="false" customHeight="false" outlineLevel="0" collapsed="false">
      <c r="I84" s="284" t="n">
        <v>7.5</v>
      </c>
      <c r="J84" s="283" t="n">
        <v>191.844577968653</v>
      </c>
      <c r="K84" s="283" t="n">
        <v>187.333042131904</v>
      </c>
    </row>
    <row r="85" customFormat="false" ht="12" hidden="false" customHeight="false" outlineLevel="0" collapsed="false">
      <c r="I85" s="284" t="n">
        <v>15</v>
      </c>
      <c r="J85" s="285" t="n">
        <v>193.80976558515</v>
      </c>
      <c r="K85" s="283" t="n">
        <v>183.201066484114</v>
      </c>
    </row>
    <row r="86" customFormat="false" ht="12" hidden="false" customHeight="false" outlineLevel="0" collapsed="false">
      <c r="I86" s="284" t="n">
        <v>22.5</v>
      </c>
      <c r="J86" s="283" t="n">
        <v>187.40834212828</v>
      </c>
      <c r="K86" s="283" t="n">
        <v>181.510195864329</v>
      </c>
    </row>
    <row r="87" customFormat="false" ht="12" hidden="false" customHeight="false" outlineLevel="0" collapsed="false">
      <c r="I87" s="284" t="n">
        <v>30</v>
      </c>
      <c r="J87" s="283" t="n">
        <v>181.55388707408</v>
      </c>
      <c r="K87" s="283" t="n">
        <v>177.241771983967</v>
      </c>
    </row>
    <row r="92" customFormat="false" ht="12" hidden="false" customHeight="false" outlineLevel="0" collapsed="false">
      <c r="I92" s="12" t="s">
        <v>141</v>
      </c>
    </row>
  </sheetData>
  <printOptions headings="false" gridLines="false" gridLinesSet="true" horizontalCentered="false" verticalCentered="false"/>
  <pageMargins left="0.629861111111111" right="0.747916666666667" top="0.5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8T16:45:00Z</dcterms:created>
  <dc:creator>Peter Rother</dc:creator>
  <dc:description/>
  <dc:language>en-US</dc:language>
  <cp:lastModifiedBy>Peter Rother</cp:lastModifiedBy>
  <cp:lastPrinted>2001-08-27T13:39:17Z</cp:lastPrinted>
  <dcterms:modified xsi:type="dcterms:W3CDTF">2001-08-27T20:36:53Z</dcterms:modified>
  <cp:revision>0</cp:revision>
  <dc:subject/>
  <dc:title/>
</cp:coreProperties>
</file>